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D.1.4.4 Celková rekapitulace" sheetId="1" state="visible" r:id="rId2"/>
    <sheet name="EPS" sheetId="2" state="visible" r:id="rId3"/>
    <sheet name="ER" sheetId="3" state="visible" r:id="rId4"/>
    <sheet name="SK" sheetId="4" state="visible" r:id="rId5"/>
    <sheet name=" CCTV" sheetId="5" state="visible" r:id="rId6"/>
    <sheet name="DT" sheetId="6" state="visible" r:id="rId7"/>
    <sheet name="PZTS" sheetId="7" state="visible" r:id="rId8"/>
    <sheet name="EKV" sheetId="8" state="visible" r:id="rId9"/>
    <sheet name="KT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4" name="_xlnm.Print_Area" vbProcedure="false">' CCTV'!$A$1:$K$45</definedName>
    <definedName function="false" hidden="false" localSheetId="4" name="_xlnm.Print_Titles" vbProcedure="false">' CCTV'!$4:$5</definedName>
    <definedName function="false" hidden="false" localSheetId="0" name="_xlnm.Print_Area" vbProcedure="false">'D.1.4.4 Celková rekapitulace'!$A$1:$G$49</definedName>
    <definedName function="false" hidden="false" localSheetId="5" name="_xlnm.Print_Area" vbProcedure="false">DT!$A$1:$K$32</definedName>
    <definedName function="false" hidden="false" localSheetId="5" name="_xlnm.Print_Titles" vbProcedure="false">DT!$4:$5</definedName>
    <definedName function="false" hidden="false" localSheetId="7" name="_xlnm.Print_Area" vbProcedure="false">EKV!$A$1:$K$36</definedName>
    <definedName function="false" hidden="false" localSheetId="7" name="_xlnm.Print_Titles" vbProcedure="false">EKV!$4:$5</definedName>
    <definedName function="false" hidden="false" localSheetId="1" name="_xlnm.Print_Area" vbProcedure="false">EPS!$A$1:$K$65</definedName>
    <definedName function="false" hidden="false" localSheetId="1" name="_xlnm.Print_Titles" vbProcedure="false">EPS!$4:$5</definedName>
    <definedName function="false" hidden="false" localSheetId="2" name="_xlnm.Print_Area" vbProcedure="false">ER!$A$1:$K$56</definedName>
    <definedName function="false" hidden="false" localSheetId="2" name="_xlnm.Print_Titles" vbProcedure="false">ER!$4:$5</definedName>
    <definedName function="false" hidden="false" localSheetId="8" name="_xlnm.Print_Area" vbProcedure="false">KT!$A$1:$K$66</definedName>
    <definedName function="false" hidden="false" localSheetId="8" name="_xlnm.Print_Titles" vbProcedure="false">KT!$4:$5</definedName>
    <definedName function="false" hidden="false" localSheetId="6" name="_xlnm.Print_Area" vbProcedure="false">PZTS!$A$1:$K$44</definedName>
    <definedName function="false" hidden="false" localSheetId="6" name="_xlnm.Print_Titles" vbProcedure="false">PZTS!$4:$5</definedName>
    <definedName function="false" hidden="false" localSheetId="3" name="_xlnm.Print_Area" vbProcedure="false">SK!$A$1:$K$71</definedName>
    <definedName function="false" hidden="false" localSheetId="3" name="_xlnm.Print_Titles" vbProcedure="false">SK!$4:$5</definedName>
    <definedName function="false" hidden="false" name="Ceník" vbProcedure="false">[1]Cenik!$A$1:$F$11734</definedName>
    <definedName function="false" hidden="false" localSheetId="1" name="Excel_BuiltIn__FilterDatabase" vbProcedure="false">EPS!$E$1:$E$65</definedName>
    <definedName function="false" hidden="false" localSheetId="2" name="Excel_BuiltIn__FilterDatabase" vbProcedure="false">ER!$E$1:$E$53</definedName>
    <definedName function="false" hidden="false" localSheetId="3" name="Excel_BuiltIn__FilterDatabase" vbProcedure="false">SK!$E$1:$E$70</definedName>
    <definedName function="false" hidden="false" localSheetId="4" name="Ceník" vbProcedure="false">[3]Cenik!$A$1:$F$11734</definedName>
    <definedName function="false" hidden="false" localSheetId="4" name="Excel_BuiltIn__FilterDatabase" vbProcedure="false">' CCTV'!$E$1:$E$46</definedName>
    <definedName function="false" hidden="false" localSheetId="5" name="Excel_BuiltIn__FilterDatabase" vbProcedure="false">DT!$E$1:$E$31</definedName>
    <definedName function="false" hidden="false" localSheetId="6" name="Excel_BuiltIn__FilterDatabase" vbProcedure="false">PZTS!$E$1:$E$45</definedName>
    <definedName function="false" hidden="false" localSheetId="7" name="Excel_BuiltIn__FilterDatabase" vbProcedure="false">EKV!$E$1:$E$37</definedName>
    <definedName function="false" hidden="false" localSheetId="8" name="Ceník" vbProcedure="false">[2]Cenik!$A$1:$F$11734</definedName>
    <definedName function="false" hidden="false" localSheetId="8" name="Excel_BuiltIn__FilterDatabase" vbProcedure="false">KT!$E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671">
  <si>
    <t xml:space="preserve">CELKOVÁ REKAPITULACE - D.1.4.4 </t>
  </si>
  <si>
    <t xml:space="preserve">OU-Stavební úpravy budovy E, Čs.Legií 9, Ostrava</t>
  </si>
  <si>
    <t xml:space="preserve">Kód</t>
  </si>
  <si>
    <t xml:space="preserve">Popis</t>
  </si>
  <si>
    <t xml:space="preserve">   Množ.</t>
  </si>
  <si>
    <t xml:space="preserve">Cena/jedn.</t>
  </si>
  <si>
    <t xml:space="preserve">Celkem</t>
  </si>
  <si>
    <t xml:space="preserve">0</t>
  </si>
  <si>
    <t xml:space="preserve">1.</t>
  </si>
  <si>
    <t xml:space="preserve">EPS</t>
  </si>
  <si>
    <t xml:space="preserve">Elektrická požární signalizace</t>
  </si>
  <si>
    <t xml:space="preserve">Dodávka (D)</t>
  </si>
  <si>
    <t xml:space="preserve">Montáž (M)</t>
  </si>
  <si>
    <t xml:space="preserve">2.</t>
  </si>
  <si>
    <t xml:space="preserve">ER</t>
  </si>
  <si>
    <t xml:space="preserve">Evakuační rozhlas</t>
  </si>
  <si>
    <t xml:space="preserve">3.</t>
  </si>
  <si>
    <t xml:space="preserve">SK</t>
  </si>
  <si>
    <t xml:space="preserve">Strukturovaná kabeláž </t>
  </si>
  <si>
    <t xml:space="preserve">4.</t>
  </si>
  <si>
    <t xml:space="preserve">CCTV</t>
  </si>
  <si>
    <t xml:space="preserve">Kamerový systém</t>
  </si>
  <si>
    <t xml:space="preserve">5.</t>
  </si>
  <si>
    <t xml:space="preserve">VDT</t>
  </si>
  <si>
    <t xml:space="preserve">Domovní telefony - videotelefony</t>
  </si>
  <si>
    <t xml:space="preserve">6.</t>
  </si>
  <si>
    <t xml:space="preserve">PZTS</t>
  </si>
  <si>
    <t xml:space="preserve">Poplachový zabezpečovací a tísňový systém</t>
  </si>
  <si>
    <t xml:space="preserve">7.</t>
  </si>
  <si>
    <t xml:space="preserve">EKV</t>
  </si>
  <si>
    <t xml:space="preserve">Elektronická kontola vstupu</t>
  </si>
  <si>
    <t xml:space="preserve">8.</t>
  </si>
  <si>
    <t xml:space="preserve">KT</t>
  </si>
  <si>
    <t xml:space="preserve">Kabelové trasy slaboproudých rozvodů</t>
  </si>
  <si>
    <t xml:space="preserve">9.</t>
  </si>
  <si>
    <t xml:space="preserve">Celkem zkoušky, měření, revize</t>
  </si>
  <si>
    <t xml:space="preserve">10.</t>
  </si>
  <si>
    <t xml:space="preserve">Celkem doprava, přesun hmot</t>
  </si>
  <si>
    <t xml:space="preserve">DPH 21%</t>
  </si>
  <si>
    <t xml:space="preserve">DPH 15%</t>
  </si>
  <si>
    <t xml:space="preserve">CELKEM bez DPH</t>
  </si>
  <si>
    <t xml:space="preserve">CELKEM včetně DPH</t>
  </si>
  <si>
    <t xml:space="preserve">Elektroinstalační lišta, kanál  80x40 mm, nástěnný, LHP</t>
  </si>
  <si>
    <t xml:space="preserve">Elektroinstalační lišta, kanál  110x70 mm, nástěnný</t>
  </si>
  <si>
    <t xml:space="preserve">Elektroinstalační lišta, kanál 180X60 mm, nástěnný </t>
  </si>
  <si>
    <t xml:space="preserve">ELEKTRICKÁ POŽÁRNÍ SIGNALIZACE - EPS :</t>
  </si>
  <si>
    <t xml:space="preserve">.</t>
  </si>
  <si>
    <t xml:space="preserve">Poznámka</t>
  </si>
  <si>
    <t xml:space="preserve">P.č.</t>
  </si>
  <si>
    <t xml:space="preserve">cenová soustava</t>
  </si>
  <si>
    <t xml:space="preserve">HW - prvky EPS musí být kompatibilní se stávajícím systémem Zettler MZX 250</t>
  </si>
  <si>
    <t xml:space="preserve">1.1</t>
  </si>
  <si>
    <t xml:space="preserve">EPS01</t>
  </si>
  <si>
    <t xml:space="preserve">linkový procesor pro 2 kruhové linky                                                                                                                                                                                 </t>
  </si>
  <si>
    <t xml:space="preserve">ks</t>
  </si>
  <si>
    <t xml:space="preserve">CS vlastní</t>
  </si>
  <si>
    <t xml:space="preserve">1.2</t>
  </si>
  <si>
    <t xml:space="preserve">EPS02</t>
  </si>
  <si>
    <t xml:space="preserve">QMO850 - výstupní prvek hlídaný, 4výst                                                                                                                                                                  </t>
  </si>
  <si>
    <t xml:space="preserve">8</t>
  </si>
  <si>
    <t xml:space="preserve">1.3</t>
  </si>
  <si>
    <t xml:space="preserve">EPS03</t>
  </si>
  <si>
    <t xml:space="preserve">Montážní krabice pro Q moduly                                                                                                                                                                           </t>
  </si>
  <si>
    <t xml:space="preserve">1.4</t>
  </si>
  <si>
    <t xml:space="preserve">EPS04</t>
  </si>
  <si>
    <t xml:space="preserve">Provozní kniha EPS</t>
  </si>
  <si>
    <t xml:space="preserve">1.5</t>
  </si>
  <si>
    <t xml:space="preserve">EPS05</t>
  </si>
  <si>
    <t xml:space="preserve">Opticko-kouřový hlásič vč. patice</t>
  </si>
  <si>
    <t xml:space="preserve">100</t>
  </si>
  <si>
    <t xml:space="preserve">1.6</t>
  </si>
  <si>
    <t xml:space="preserve">EPS06</t>
  </si>
  <si>
    <t xml:space="preserve">Elektronika tlacitka s oddelovacem EN54-11</t>
  </si>
  <si>
    <t xml:space="preserve">15</t>
  </si>
  <si>
    <t xml:space="preserve">1.7</t>
  </si>
  <si>
    <t xml:space="preserve">EPS07</t>
  </si>
  <si>
    <t xml:space="preserve">Skříň tlačítkového hl.červená</t>
  </si>
  <si>
    <t xml:space="preserve">1.8</t>
  </si>
  <si>
    <t xml:space="preserve">EPS08</t>
  </si>
  <si>
    <t xml:space="preserve">Sitovy zdroj 24VDC /7A, 28 Ah, EN-54, v krytu</t>
  </si>
  <si>
    <t xml:space="preserve">2</t>
  </si>
  <si>
    <t xml:space="preserve">1.9</t>
  </si>
  <si>
    <t xml:space="preserve">EPS09</t>
  </si>
  <si>
    <t xml:space="preserve">Akumulátor 12V DC / 25Ah</t>
  </si>
  <si>
    <t xml:space="preserve">4</t>
  </si>
  <si>
    <t xml:space="preserve">1.10</t>
  </si>
  <si>
    <t xml:space="preserve">EPS10</t>
  </si>
  <si>
    <t xml:space="preserve">drobný propojovací a instalační materiál</t>
  </si>
  <si>
    <t xml:space="preserve">1</t>
  </si>
  <si>
    <t xml:space="preserve">set</t>
  </si>
  <si>
    <t xml:space="preserve">1.11</t>
  </si>
  <si>
    <t xml:space="preserve">EPS11</t>
  </si>
  <si>
    <t xml:space="preserve">KTPO - Klíčový trezor požární ochrany - Demontáž+Montáž</t>
  </si>
  <si>
    <t xml:space="preserve">1.12</t>
  </si>
  <si>
    <t xml:space="preserve">EPS12</t>
  </si>
  <si>
    <t xml:space="preserve">OPPO - Demontáž+Montáž</t>
  </si>
  <si>
    <t xml:space="preserve">1.13</t>
  </si>
  <si>
    <t xml:space="preserve">EPS13</t>
  </si>
  <si>
    <t xml:space="preserve">ZDP - pouze spolupráce dodavatele s firmou Echoalarm</t>
  </si>
  <si>
    <t xml:space="preserve">12</t>
  </si>
  <si>
    <t xml:space="preserve">hod</t>
  </si>
  <si>
    <t xml:space="preserve">1.14</t>
  </si>
  <si>
    <t xml:space="preserve">EPS14</t>
  </si>
  <si>
    <t xml:space="preserve">Zábleskový maják - Demontáž+Montáž</t>
  </si>
  <si>
    <t xml:space="preserve">1.15</t>
  </si>
  <si>
    <t xml:space="preserve">EPS15</t>
  </si>
  <si>
    <t xml:space="preserve">Přídr. mag. 100kg/24V, s vyp. tlačítkem, protikus s kloubem, vč. kovového výložníku do 30cm</t>
  </si>
  <si>
    <t xml:space="preserve">1.16</t>
  </si>
  <si>
    <t xml:space="preserve">EPS16</t>
  </si>
  <si>
    <t xml:space="preserve">Držák samolepky pro vyznačení adresy pro označení senzoru (zásuvky senzoru) HW adresou. Balení 100ks (uvedena cena za 100ks).</t>
  </si>
  <si>
    <t xml:space="preserve">1.17</t>
  </si>
  <si>
    <t xml:space="preserve">EPS17</t>
  </si>
  <si>
    <t xml:space="preserve">Samolepky s čísly adres - barva dle čísla kruhu</t>
  </si>
  <si>
    <t xml:space="preserve">150</t>
  </si>
  <si>
    <t xml:space="preserve">1.18</t>
  </si>
  <si>
    <t xml:space="preserve">EPS18</t>
  </si>
  <si>
    <t xml:space="preserve">Kabel 2x2x0,8 červený požární kabel, montáž do trubky-zatažení</t>
  </si>
  <si>
    <t xml:space="preserve">m</t>
  </si>
  <si>
    <t xml:space="preserve">1.19</t>
  </si>
  <si>
    <t xml:space="preserve">EPS19</t>
  </si>
  <si>
    <t xml:space="preserve">Hnědý stíněný kabel 2x2x0,8 PH120-R dle ZP-27/2008, B2caS1D0 dle PrEN 50399:07, ohniodolný dle ČSN IEC60331, bezhalogenový dle ČSN 50266</t>
  </si>
  <si>
    <t xml:space="preserve">1.20</t>
  </si>
  <si>
    <t xml:space="preserve">EPS20</t>
  </si>
  <si>
    <t xml:space="preserve">Kabel 2x2x0,8 P30-R, PH120-R, PS30, E30, P75090-R B2ca s1d0,kabel s malým množstvím uvolněného tepla v případě požáru a se zachováním funkční schopnosti kabelového systému podle ZP 27/2008</t>
  </si>
  <si>
    <t xml:space="preserve">1.21</t>
  </si>
  <si>
    <t xml:space="preserve">EPS21</t>
  </si>
  <si>
    <t xml:space="preserve">kabel 3x1,5, 1–CSKH–V180 P30-R, PH120-R, PS30, E30, P75090-R B2ca s1d0 Silové kabely s malým množstvím uvolněného tepla
v případě požáru a se zachováním funkční schopnosti
kabelového systému podle ZP 27/2008, STN 92 0205,
DIN 4102-12</t>
  </si>
  <si>
    <t xml:space="preserve">1.22</t>
  </si>
  <si>
    <t xml:space="preserve">EPS22</t>
  </si>
  <si>
    <t xml:space="preserve">Hnědý stíněný kabel 4x2x0,8 PH120-R dle ZP-27/2008, B2caS1D0 dle PrEN 50399:07, ohniodolný dle ČSN IEC60331, bezhalogenový dle ČSN 50266</t>
  </si>
  <si>
    <t xml:space="preserve">1.23</t>
  </si>
  <si>
    <t xml:space="preserve">EPS23</t>
  </si>
  <si>
    <t xml:space="preserve">Hnědý stíněný kabel 10x2x0,8 PH120-R dle ZP-27/2008, B2caS1D0 dle PrEN 50399:07, ohniodolný dle ČSN IEC60331, bezhalogenový dle ČSN 50266</t>
  </si>
  <si>
    <t xml:space="preserve">Systémy se zachováním funkčnosti dle ZP27/2018</t>
  </si>
  <si>
    <t xml:space="preserve">2.1</t>
  </si>
  <si>
    <t xml:space="preserve">EPS24</t>
  </si>
  <si>
    <t xml:space="preserve">Kabelový žlab SKS 60x100x1,5</t>
  </si>
  <si>
    <t xml:space="preserve">450</t>
  </si>
  <si>
    <t xml:space="preserve">2.2</t>
  </si>
  <si>
    <t xml:space="preserve">EPS25</t>
  </si>
  <si>
    <t xml:space="preserve">Úhlová spojka</t>
  </si>
  <si>
    <t xml:space="preserve">225</t>
  </si>
  <si>
    <t xml:space="preserve">2.3</t>
  </si>
  <si>
    <t xml:space="preserve">EPS26</t>
  </si>
  <si>
    <t xml:space="preserve">Oblouk 90°</t>
  </si>
  <si>
    <t xml:space="preserve">2.4</t>
  </si>
  <si>
    <t xml:space="preserve">EPS27</t>
  </si>
  <si>
    <t xml:space="preserve">Víko oblouku 90°</t>
  </si>
  <si>
    <t xml:space="preserve">2.5</t>
  </si>
  <si>
    <t xml:space="preserve">EPS28</t>
  </si>
  <si>
    <t xml:space="preserve">Spojovací lišta</t>
  </si>
  <si>
    <t xml:space="preserve">2.6</t>
  </si>
  <si>
    <t xml:space="preserve">EPS29</t>
  </si>
  <si>
    <t xml:space="preserve">Víko s otočnými západkami</t>
  </si>
  <si>
    <t xml:space="preserve">2.7</t>
  </si>
  <si>
    <t xml:space="preserve">EPS30</t>
  </si>
  <si>
    <t xml:space="preserve">Profil U</t>
  </si>
  <si>
    <t xml:space="preserve">230</t>
  </si>
  <si>
    <t xml:space="preserve">2.8</t>
  </si>
  <si>
    <t xml:space="preserve">EPS31</t>
  </si>
  <si>
    <t xml:space="preserve">Závitová tyč</t>
  </si>
  <si>
    <t xml:space="preserve">460</t>
  </si>
  <si>
    <t xml:space="preserve">2.9</t>
  </si>
  <si>
    <t xml:space="preserve">EPS32</t>
  </si>
  <si>
    <t xml:space="preserve">Šestihranná matice</t>
  </si>
  <si>
    <t xml:space="preserve">920</t>
  </si>
  <si>
    <t xml:space="preserve">2.10</t>
  </si>
  <si>
    <t xml:space="preserve">EPS33</t>
  </si>
  <si>
    <t xml:space="preserve">Podložka</t>
  </si>
  <si>
    <t xml:space="preserve">2.11</t>
  </si>
  <si>
    <t xml:space="preserve">EPS34</t>
  </si>
  <si>
    <t xml:space="preserve">Šroub s plochou kulovou hlavou</t>
  </si>
  <si>
    <t xml:space="preserve">2.12</t>
  </si>
  <si>
    <t xml:space="preserve">EPS35</t>
  </si>
  <si>
    <t xml:space="preserve">Příchytka pro kabelovou trasu se zkouškou funkčnosti a integrity kabelové trasy dle ZP 27/2008 max. vzdálenost úchytek 0,3m, kabel pr.6-10 mm</t>
  </si>
  <si>
    <t xml:space="preserve">1150</t>
  </si>
  <si>
    <t xml:space="preserve">2.13</t>
  </si>
  <si>
    <t xml:space="preserve">EPS36</t>
  </si>
  <si>
    <t xml:space="preserve">Příslušenství k příchytce dle ZP27/2008  - šroub do betonu </t>
  </si>
  <si>
    <t xml:space="preserve">Stoupací trasy se zachováním funkčností</t>
  </si>
  <si>
    <t xml:space="preserve">3.1</t>
  </si>
  <si>
    <t xml:space="preserve">EPS37</t>
  </si>
  <si>
    <t xml:space="preserve">Kabelový žebřík šíře 200</t>
  </si>
  <si>
    <t xml:space="preserve">18</t>
  </si>
  <si>
    <t xml:space="preserve">3.2</t>
  </si>
  <si>
    <t xml:space="preserve">EPS38</t>
  </si>
  <si>
    <t xml:space="preserve">Podélná spojka</t>
  </si>
  <si>
    <t xml:space="preserve">3.3</t>
  </si>
  <si>
    <t xml:space="preserve">EPS39</t>
  </si>
  <si>
    <t xml:space="preserve">Odlehčení tahu</t>
  </si>
  <si>
    <t xml:space="preserve">Ostatní</t>
  </si>
  <si>
    <t xml:space="preserve">4.1</t>
  </si>
  <si>
    <t xml:space="preserve">EPS40</t>
  </si>
  <si>
    <t xml:space="preserve">Ostatní instalační materiál a práce</t>
  </si>
  <si>
    <t xml:space="preserve">4.2</t>
  </si>
  <si>
    <t xml:space="preserve">EPS41</t>
  </si>
  <si>
    <t xml:space="preserve">Demontáže stávajících rozvodů a prvků EPS a jejich opětovná montáž (přídržné magnety, OPPO, KTPO, ZDP, Zábleskový maják atd.)</t>
  </si>
  <si>
    <t xml:space="preserve">4.3</t>
  </si>
  <si>
    <t xml:space="preserve">EPS42</t>
  </si>
  <si>
    <t xml:space="preserve">Stavební výpomoce</t>
  </si>
  <si>
    <t xml:space="preserve">4.4</t>
  </si>
  <si>
    <t xml:space="preserve">EPS43</t>
  </si>
  <si>
    <t xml:space="preserve">Spolupráce s jinými profesemi</t>
  </si>
  <si>
    <t xml:space="preserve">4.5</t>
  </si>
  <si>
    <t xml:space="preserve">EPS44</t>
  </si>
  <si>
    <t xml:space="preserve">Oživení systému, začlenění do stávajícího systému</t>
  </si>
  <si>
    <t xml:space="preserve">4.6</t>
  </si>
  <si>
    <t xml:space="preserve">EPS45</t>
  </si>
  <si>
    <t xml:space="preserve">Elektrorevize systému</t>
  </si>
  <si>
    <t xml:space="preserve">4.7</t>
  </si>
  <si>
    <t xml:space="preserve">EPS46</t>
  </si>
  <si>
    <t xml:space="preserve">Funkční zkouška systému</t>
  </si>
  <si>
    <t xml:space="preserve">4.8</t>
  </si>
  <si>
    <t xml:space="preserve">EPS47</t>
  </si>
  <si>
    <t xml:space="preserve">Proškolení obsluhy a osob zodpovědných za údržbu</t>
  </si>
  <si>
    <t xml:space="preserve">REKAPITULACE :</t>
  </si>
  <si>
    <t xml:space="preserve">Celkem bez DPH</t>
  </si>
  <si>
    <t xml:space="preserve">Evakuační rozhlas - ER</t>
  </si>
  <si>
    <t xml:space="preserve">HW - prvky kompatibilní se systémem BOSCH Plena Voice Alarm Systém</t>
  </si>
  <si>
    <t xml:space="preserve">ER01</t>
  </si>
  <si>
    <t xml:space="preserve">Reproduktor nástěnný, 6W, kovová bílá skříňka, 100V, dle EN54-24, 150Hz-18kHz, EVAC svorkovnice</t>
  </si>
  <si>
    <t xml:space="preserve">ER02</t>
  </si>
  <si>
    <t xml:space="preserve">Stropní reproduktor dle EN54-24 s požárním krytem. Technická data dle EN54-24: jmenovitý šumový výkon a napětí 6W @ 100V, 200Hz-20kHz, vč. Montáže do podhldu</t>
  </si>
  <si>
    <t xml:space="preserve">ER03</t>
  </si>
  <si>
    <t xml:space="preserve">Systémový směrovač</t>
  </si>
  <si>
    <t xml:space="preserve">ER04</t>
  </si>
  <si>
    <t xml:space="preserve">booster zesilovač 480W (jmenovitý výkon)</t>
  </si>
  <si>
    <t xml:space="preserve">ER05</t>
  </si>
  <si>
    <t xml:space="preserve"> záložní zdroj + nabíječ, 24V, EN 54-4 (6x 960W + 3x 15W)</t>
  </si>
  <si>
    <t xml:space="preserve">ER06</t>
  </si>
  <si>
    <t xml:space="preserve">Gelový akumulátor, dlouhá životnost, 12V / 120Ah</t>
  </si>
  <si>
    <t xml:space="preserve">ER07</t>
  </si>
  <si>
    <t xml:space="preserve">sada připojovacích kabelů pro 2 akumulátory</t>
  </si>
  <si>
    <t xml:space="preserve">ER08</t>
  </si>
  <si>
    <t xml:space="preserve">ER09</t>
  </si>
  <si>
    <t xml:space="preserve">Kabel 2x1,5 180 P30-R, PH120-R, PS30, E30, P75090-R B2ca s1d0,kabel s malým množstvím uvolněného tepla v případě požáru a se zachováním funkční schopnosti kabelového systému podle ZP 27/2008</t>
  </si>
  <si>
    <t xml:space="preserve">ER10</t>
  </si>
  <si>
    <t xml:space="preserve">Kabel 4x0,8 P30-R, PH120-R, PS30, E30, P75090-R B2ca s1d0,kabel s malým množstvím uvolněného tepla v případě požáru a se zachováním funkční schopnosti kabelového systému podle ZP 27/2008</t>
  </si>
  <si>
    <t xml:space="preserve">ER11</t>
  </si>
  <si>
    <t xml:space="preserve">kabel 3x2,5, 1–CSKH–V180 P30-R, PH120-R, PS30, E30, P75090-R B2ca s1d0 Silové kabely s malým množstvím uvolněného tepla
v případě požáru a se zachováním funkční schopnosti
kabelového systému podle ZP 27/2008, STN 92 0205,
DIN 4102-12</t>
  </si>
  <si>
    <t xml:space="preserve">ER12</t>
  </si>
  <si>
    <t xml:space="preserve">ER13</t>
  </si>
  <si>
    <t xml:space="preserve">ER14</t>
  </si>
  <si>
    <t xml:space="preserve">ER15</t>
  </si>
  <si>
    <t xml:space="preserve">ER16</t>
  </si>
  <si>
    <t xml:space="preserve">ER17</t>
  </si>
  <si>
    <t xml:space="preserve">ER18</t>
  </si>
  <si>
    <t xml:space="preserve">ER19</t>
  </si>
  <si>
    <t xml:space="preserve">ER20</t>
  </si>
  <si>
    <t xml:space="preserve">ER21</t>
  </si>
  <si>
    <t xml:space="preserve">ER22</t>
  </si>
  <si>
    <t xml:space="preserve">ER23</t>
  </si>
  <si>
    <t xml:space="preserve">ER24</t>
  </si>
  <si>
    <t xml:space="preserve">ER25</t>
  </si>
  <si>
    <t xml:space="preserve">ER26</t>
  </si>
  <si>
    <t xml:space="preserve">ER27</t>
  </si>
  <si>
    <t xml:space="preserve">ER28</t>
  </si>
  <si>
    <t xml:space="preserve">ER29</t>
  </si>
  <si>
    <t xml:space="preserve">Práce spojené s demontáží a opětovnou montáží stávajících prvků ER</t>
  </si>
  <si>
    <t xml:space="preserve">ER30</t>
  </si>
  <si>
    <t xml:space="preserve">ER31</t>
  </si>
  <si>
    <t xml:space="preserve">ER32</t>
  </si>
  <si>
    <t xml:space="preserve">ER33</t>
  </si>
  <si>
    <t xml:space="preserve">ER34</t>
  </si>
  <si>
    <t xml:space="preserve">ER35</t>
  </si>
  <si>
    <t xml:space="preserve">poznámka:</t>
  </si>
  <si>
    <t xml:space="preserve">stávajícící zesilovač 480W se použije jako záložní pro řídící jednotku a 2 nové směrovače</t>
  </si>
  <si>
    <t xml:space="preserve">systém bude jednokanálový</t>
  </si>
  <si>
    <t xml:space="preserve">STRUKTUROVANÁ KABELÁŽ - SK :</t>
  </si>
  <si>
    <t xml:space="preserve">Strukturovaná kabeláž:</t>
  </si>
  <si>
    <t xml:space="preserve">Strukturovaná kabeláž kategorie 6, v nestíněném provedení (kabely U/UTP), kabeláž splňuje požadavky dle TIA/EIA 568B.2-1, EN 50173-1:2002 a ISO 11801:2002, pracovní frekvence 200 MHz,testovací 250 MHz, protokol 10/100/1000BaseT</t>
  </si>
  <si>
    <t xml:space="preserve">SK01</t>
  </si>
  <si>
    <t xml:space="preserve">Cat6 kabel nestíněný 23 AWG U/UTP 4 pár LSF/OH IEC 332.1 </t>
  </si>
  <si>
    <t xml:space="preserve">SK02</t>
  </si>
  <si>
    <t xml:space="preserve">kabel SYKFY 50x2x0,5</t>
  </si>
  <si>
    <t xml:space="preserve">SK03</t>
  </si>
  <si>
    <t xml:space="preserve">Patchpanel 50 port, kat.3,1U</t>
  </si>
  <si>
    <t xml:space="preserve">SK04</t>
  </si>
  <si>
    <t xml:space="preserve">Cat6 Patch panel nestíněný, osazený, pro 24xRJ45/UTP, Cat. 6, KRONE 1U, černý, </t>
  </si>
  <si>
    <t xml:space="preserve">SK05</t>
  </si>
  <si>
    <t xml:space="preserve">Cat6 U/UTP  RJ45 - RJ45  Patch Cord  LS/OH  - 1m</t>
  </si>
  <si>
    <t xml:space="preserve">SK06</t>
  </si>
  <si>
    <t xml:space="preserve">Cat6 U/UTP  RJ45 - RJ45  Patch Cord  LS/OH  - 2m</t>
  </si>
  <si>
    <t xml:space="preserve">SK07</t>
  </si>
  <si>
    <t xml:space="preserve">Cat6 U/UTP  RJ45 - RJ45  Patch Cord  LS/OH  - 3m</t>
  </si>
  <si>
    <t xml:space="preserve">SK08</t>
  </si>
  <si>
    <t xml:space="preserve">Cat6 U/UTP  RJ45 - RJ45  Patch Cord  LS/OH  - 5m</t>
  </si>
  <si>
    <t xml:space="preserve">SK09</t>
  </si>
  <si>
    <t xml:space="preserve">Zásuvka 2xRJ45 Cat.6 UTP, komplet - pod omítku</t>
  </si>
  <si>
    <t xml:space="preserve">SK10</t>
  </si>
  <si>
    <t xml:space="preserve">Zásuvka 2xRJ45 Cat.6 UTP, komplet - podlahová krabice (moduly 45x22,5)</t>
  </si>
  <si>
    <t xml:space="preserve">SK11</t>
  </si>
  <si>
    <t xml:space="preserve">Zapojení vývodu SK UTP kat. 6 - zásuvka</t>
  </si>
  <si>
    <t xml:space="preserve">SK12</t>
  </si>
  <si>
    <t xml:space="preserve">Zapojení vývodu SK UTP kat. 6 - rozváděč</t>
  </si>
  <si>
    <t xml:space="preserve">SK13</t>
  </si>
  <si>
    <t xml:space="preserve">Certifikační měření kat. 6 vč. Protokolu, expedice na CD</t>
  </si>
  <si>
    <t xml:space="preserve">SK14</t>
  </si>
  <si>
    <t xml:space="preserve">Oživení systému</t>
  </si>
  <si>
    <t xml:space="preserve">SK15</t>
  </si>
  <si>
    <t xml:space="preserve">SK16</t>
  </si>
  <si>
    <t xml:space="preserve">Datový rozváděč</t>
  </si>
  <si>
    <t xml:space="preserve">SK17</t>
  </si>
  <si>
    <t xml:space="preserve">19' rozvaděč stojanový 42U/800x1000 skleněné dveře, svařovaný</t>
  </si>
  <si>
    <t xml:space="preserve">SK18</t>
  </si>
  <si>
    <t xml:space="preserve">Podstavec 800x1000 s filtrem 1x</t>
  </si>
  <si>
    <t xml:space="preserve">SK19</t>
  </si>
  <si>
    <t xml:space="preserve">Polička perforovaná 1U/550mm, max.nosnost 80kg</t>
  </si>
  <si>
    <t xml:space="preserve">SK20</t>
  </si>
  <si>
    <t xml:space="preserve">Polička perforovaná 1U/550mm, max.nosnost 150kg</t>
  </si>
  <si>
    <t xml:space="preserve">SK21</t>
  </si>
  <si>
    <t xml:space="preserve">Vent.j.spodní(horní)220V/90W  6 ventil. ,termostat RAL7035</t>
  </si>
  <si>
    <t xml:space="preserve">SK22</t>
  </si>
  <si>
    <t xml:space="preserve">19" rozvodný panel 5x230V-3m s vaničkou 1,5U RAL9005, dětská a přepěťová ochrana</t>
  </si>
  <si>
    <t xml:space="preserve">SK23</t>
  </si>
  <si>
    <t xml:space="preserve">Stabilizační sada ( pár )</t>
  </si>
  <si>
    <t xml:space="preserve">SK24</t>
  </si>
  <si>
    <t xml:space="preserve">Montážní sada M6 - 4x šroub, podložka a plovoucí matice</t>
  </si>
  <si>
    <t xml:space="preserve">SK25</t>
  </si>
  <si>
    <t xml:space="preserve">Sada na spojení rozvaděčů se standardními předními dveřmi</t>
  </si>
  <si>
    <t xml:space="preserve">SK26</t>
  </si>
  <si>
    <t xml:space="preserve">19' vyvazovací panel 2U jednostranná plastová lišta</t>
  </si>
  <si>
    <t xml:space="preserve">SK27</t>
  </si>
  <si>
    <t xml:space="preserve">19' vyvazovací panel 1U jednostranná plastová lišta</t>
  </si>
  <si>
    <t xml:space="preserve">SK28</t>
  </si>
  <si>
    <t xml:space="preserve">Háček 80x80 kovový/nerez</t>
  </si>
  <si>
    <t xml:space="preserve">SK29</t>
  </si>
  <si>
    <t xml:space="preserve">Vertikální kabelový kanál - 1ks - 45U</t>
  </si>
  <si>
    <t xml:space="preserve">Optika</t>
  </si>
  <si>
    <t xml:space="preserve">SK30</t>
  </si>
  <si>
    <t xml:space="preserve">Singlemodový optický kabel v provedení 9/125um 24 vláken. Univerzální provedení se standardní ochranou proti hlodavcům. OS2, plášť LSZH, gelová sekundární ochrana. Konstrukce kabelu BE02.</t>
  </si>
  <si>
    <t xml:space="preserve">3.4</t>
  </si>
  <si>
    <t xml:space="preserve">SK31</t>
  </si>
  <si>
    <t xml:space="preserve">Optická vana neosazená pro 24 x E2000/APC adaptér 19“ 1U, černá</t>
  </si>
  <si>
    <t xml:space="preserve">3.5</t>
  </si>
  <si>
    <t xml:space="preserve">SK32</t>
  </si>
  <si>
    <t xml:space="preserve">Optická kazeta pro 1 x 12 svarů s víkem a držáky svarů, černá</t>
  </si>
  <si>
    <t xml:space="preserve">3.6</t>
  </si>
  <si>
    <t xml:space="preserve">SK33</t>
  </si>
  <si>
    <t xml:space="preserve">Ochrana svaru 40 mm</t>
  </si>
  <si>
    <t xml:space="preserve">3.7</t>
  </si>
  <si>
    <t xml:space="preserve">SK34</t>
  </si>
  <si>
    <t xml:space="preserve">Svaření optického kabelu SM</t>
  </si>
  <si>
    <t xml:space="preserve">3.8</t>
  </si>
  <si>
    <t xml:space="preserve">SK35</t>
  </si>
  <si>
    <t xml:space="preserve">Adaptér E2000/APC singlemode</t>
  </si>
  <si>
    <t xml:space="preserve">3.9</t>
  </si>
  <si>
    <t xml:space="preserve">SK36</t>
  </si>
  <si>
    <t xml:space="preserve">Pigtail singlemode,  9/125,  E2000/APC,  2m</t>
  </si>
  <si>
    <t xml:space="preserve">3.10</t>
  </si>
  <si>
    <t xml:space="preserve">SK37</t>
  </si>
  <si>
    <t xml:space="preserve">Patch kabel E2000/APC - E2000/APC Duplex 09/125 OS1 3m</t>
  </si>
  <si>
    <t xml:space="preserve">3.11</t>
  </si>
  <si>
    <t xml:space="preserve">SK38</t>
  </si>
  <si>
    <t xml:space="preserve">Měření optického vlákna, oboustranné změření útlumu na vlnových délkách 850 a 1300nm / 1310 a 1550nm přímou metodou, zpracování měřícího protokolu</t>
  </si>
  <si>
    <t xml:space="preserve">Materiál potřebný k prodloužní stávající datové přípojky z ul. Dvořákova</t>
  </si>
  <si>
    <t xml:space="preserve">,</t>
  </si>
  <si>
    <t xml:space="preserve">SK39</t>
  </si>
  <si>
    <t xml:space="preserve">Singlemodový optický kabel v provedení 9/125um 24 vláken. Univerzální provedení se standardní ochranou proti hlodavcům. OS2, plášť LSZH, gelová sekundární ochrana. </t>
  </si>
  <si>
    <t xml:space="preserve">SK40</t>
  </si>
  <si>
    <t xml:space="preserve">Optický rozvaděč, nástěnný, uzamykatelný, pro 24ks spojek E2000/APC, vč. optické kazety </t>
  </si>
  <si>
    <t xml:space="preserve">SK41</t>
  </si>
  <si>
    <t xml:space="preserve">SK42</t>
  </si>
  <si>
    <t xml:space="preserve">SK43</t>
  </si>
  <si>
    <t xml:space="preserve">SK44</t>
  </si>
  <si>
    <t xml:space="preserve">Práce na opt. rozváděči (vystrojení)</t>
  </si>
  <si>
    <t xml:space="preserve">hod.</t>
  </si>
  <si>
    <t xml:space="preserve">Ostatní </t>
  </si>
  <si>
    <t xml:space="preserve">5.1</t>
  </si>
  <si>
    <t xml:space="preserve">SK45</t>
  </si>
  <si>
    <t xml:space="preserve">Práce na stávajícím HR-TÚ v m.č.D103</t>
  </si>
  <si>
    <t xml:space="preserve">5.2</t>
  </si>
  <si>
    <t xml:space="preserve">SK46</t>
  </si>
  <si>
    <t xml:space="preserve">Demontáže stávajících rozvodů SK, vyhledání a odpojení v rozvaděčích DR</t>
  </si>
  <si>
    <t xml:space="preserve">5.3</t>
  </si>
  <si>
    <t xml:space="preserve">SK47</t>
  </si>
  <si>
    <t xml:space="preserve">Oprava a výměna poškozených kabelů SK Cat6 v rámci stavebních prací, včetně zapojení a cetifikovaného měření</t>
  </si>
  <si>
    <t xml:space="preserve">5.4</t>
  </si>
  <si>
    <t xml:space="preserve">SK48</t>
  </si>
  <si>
    <t xml:space="preserve">5.5</t>
  </si>
  <si>
    <t xml:space="preserve">SK49</t>
  </si>
  <si>
    <t xml:space="preserve">5.6</t>
  </si>
  <si>
    <t xml:space="preserve">SK50</t>
  </si>
  <si>
    <t xml:space="preserve">5.7</t>
  </si>
  <si>
    <t xml:space="preserve">SK51</t>
  </si>
  <si>
    <t xml:space="preserve">KAMEROVÝ SYSTÉM - CCTV :</t>
  </si>
  <si>
    <t xml:space="preserve">Kamery musí být kompatibilní se stávajícím provozovaným dohledovým SW Logiware GO1984Pro.  Aktivní prvky (Switche) nejsou součástí dodávky kamerového systému a budou zakoupny investorem samostatně v době realizace tohoto projektu.</t>
  </si>
  <si>
    <t xml:space="preserve">HW</t>
  </si>
  <si>
    <t xml:space="preserve">CCTV01</t>
  </si>
  <si>
    <t xml:space="preserve">Vnitřní IP dome kamera, TD/N, HD 1080p, 2MP, MZVF, f=2.8-12mm, DWDR, VA, IR 30m,Power over Ethernet (PoE) IEEE 802.3af/802.3at Type 1 Class 2 kompatibilni s Go1984</t>
  </si>
  <si>
    <t xml:space="preserve">CCTV02</t>
  </si>
  <si>
    <t xml:space="preserve">Vnější IP dome kamera, TD/N, HD 1080p, 2MP, IP64, MZVF, f=2.8-12mm, DWDR, VA, IR 30m,Power over Ethernet (PoE) IEEE 802.3af/802.3at Type 1 Class 2 kompatibilni s Go1984</t>
  </si>
  <si>
    <t xml:space="preserve">CCTV03</t>
  </si>
  <si>
    <t xml:space="preserve">Zásuvka SK 2xRJ-45, kat.6, vč. hluboká instalační krabice</t>
  </si>
  <si>
    <t xml:space="preserve">CCTV04</t>
  </si>
  <si>
    <t xml:space="preserve">CCTV05</t>
  </si>
  <si>
    <t xml:space="preserve">CCTV06</t>
  </si>
  <si>
    <t xml:space="preserve">UPS 2000VA LCD RM, vč. Network Management</t>
  </si>
  <si>
    <t xml:space="preserve">CCTV07</t>
  </si>
  <si>
    <t xml:space="preserve">Kamerový server  - pouze přesun stávajícího zařízení</t>
  </si>
  <si>
    <t xml:space="preserve">CCTV08</t>
  </si>
  <si>
    <t xml:space="preserve">Monitorovací pracoviště - tech. popis a parametry </t>
  </si>
  <si>
    <t xml:space="preserve">Procesor min. 4-jádrový, s celkovým výkonem minimálně 10.000 bodů PassMark – CPU Mark.
</t>
  </si>
  <si>
    <t xml:space="preserve">Pamět min. 8 GB DDR4 </t>
  </si>
  <si>
    <t xml:space="preserve">Grafická karta s digitálním výstupem na 2 monitory</t>
  </si>
  <si>
    <t xml:space="preserve">SSD disk  min. 240GB SATA3 6Gbps</t>
  </si>
  <si>
    <t xml:space="preserve">SATA3 disk 3.5” o min. velikosti 1TB</t>
  </si>
  <si>
    <t xml:space="preserve">DVD±RW interní mechanika SLIM</t>
  </si>
  <si>
    <t xml:space="preserve">1Gbit Ethernet síťová karta</t>
  </si>
  <si>
    <t xml:space="preserve">síťový napájecí zdroj min. 400 Watt s certifikací 80+ Gold, ATX
</t>
  </si>
  <si>
    <t xml:space="preserve">Napájecí kabel</t>
  </si>
  <si>
    <t xml:space="preserve">Klávesnice, myš USB</t>
  </si>
  <si>
    <t xml:space="preserve">2x LCD monitor min. 24” Full HD,HDMI, DVI, D-Sub</t>
  </si>
  <si>
    <t xml:space="preserve">OEM Windows 10 Professional</t>
  </si>
  <si>
    <t xml:space="preserve">Záruka/Support: Oprava 3 roky NBD on-site</t>
  </si>
  <si>
    <t xml:space="preserve">CCTV09</t>
  </si>
  <si>
    <t xml:space="preserve">Demontáž stávajících kamer</t>
  </si>
  <si>
    <t xml:space="preserve">CCTV10</t>
  </si>
  <si>
    <t xml:space="preserve">Drobný instalační materiál a práce</t>
  </si>
  <si>
    <t xml:space="preserve">CCTV11</t>
  </si>
  <si>
    <t xml:space="preserve">Kamerové zkoušky před instalací kamer</t>
  </si>
  <si>
    <t xml:space="preserve">CCTV12</t>
  </si>
  <si>
    <t xml:space="preserve">CCTV13</t>
  </si>
  <si>
    <t xml:space="preserve">CCTV14</t>
  </si>
  <si>
    <t xml:space="preserve">CCTV15</t>
  </si>
  <si>
    <t xml:space="preserve">CCTV16</t>
  </si>
  <si>
    <t xml:space="preserve">DT</t>
  </si>
  <si>
    <t xml:space="preserve">DT01</t>
  </si>
  <si>
    <t xml:space="preserve">Tablo domovního telefonu, hovorová jednotka, analogová pobočka telefonní ústředny v provedení s jedním zvonkovým tlačítkem, vč. stříšky a krabice pod omítku</t>
  </si>
  <si>
    <t xml:space="preserve">DT02</t>
  </si>
  <si>
    <t xml:space="preserve">Elektromechanický zámek 12V, nízkoodběrový, </t>
  </si>
  <si>
    <t xml:space="preserve">DT03</t>
  </si>
  <si>
    <t xml:space="preserve">Napájecí zdroj domovního telefonu na DIN, 230V/12V</t>
  </si>
  <si>
    <t xml:space="preserve">DT04</t>
  </si>
  <si>
    <t xml:space="preserve">Dorozumívací zařízení pro bezpečnostní přepážky-černé,možnost připojení 2 reproduktorů, m.č.115-116</t>
  </si>
  <si>
    <t xml:space="preserve">DT05</t>
  </si>
  <si>
    <t xml:space="preserve">kabel 2x1,5 kroucený pár</t>
  </si>
  <si>
    <t xml:space="preserve">DT06</t>
  </si>
  <si>
    <t xml:space="preserve">kabel CYKY 3x1.5</t>
  </si>
  <si>
    <t xml:space="preserve">DT07</t>
  </si>
  <si>
    <t xml:space="preserve">DT08</t>
  </si>
  <si>
    <t xml:space="preserve">propojovací krabice</t>
  </si>
  <si>
    <t xml:space="preserve">DT09</t>
  </si>
  <si>
    <t xml:space="preserve">Jistič 230V/6A</t>
  </si>
  <si>
    <t xml:space="preserve">DT10</t>
  </si>
  <si>
    <t xml:space="preserve">DT11</t>
  </si>
  <si>
    <t xml:space="preserve">DT12</t>
  </si>
  <si>
    <t xml:space="preserve">Spolupráce s jinými profesemi (dodavateli dveří, závory)</t>
  </si>
  <si>
    <t xml:space="preserve">DT13</t>
  </si>
  <si>
    <t xml:space="preserve">DT14</t>
  </si>
  <si>
    <t xml:space="preserve">DT15</t>
  </si>
  <si>
    <t xml:space="preserve">DT16</t>
  </si>
  <si>
    <t xml:space="preserve">PZTS-Poplachový zabezpečovací a tísňový systém</t>
  </si>
  <si>
    <t xml:space="preserve">Systém PZTS bude splňovat stupeň zabezpečení 2 dle ČSN EN 50113-1- nízká až střední rizika</t>
  </si>
  <si>
    <t xml:space="preserve">Nové prvky systému budou kompatibilní se stávajícím systémem PZTS v objektu - systém PZTS Galaxy</t>
  </si>
  <si>
    <t xml:space="preserve">PZTS01</t>
  </si>
  <si>
    <t xml:space="preserve">Ústředna až 520 zón a 32 grup v krytu, 4x linka, bez klávesnice s komunikátorem a zdrojem, v krytu s tamperem - Pouze dmontáž a opěovná montáž</t>
  </si>
  <si>
    <t xml:space="preserve">PZTS02</t>
  </si>
  <si>
    <t xml:space="preserve">Klávesnice s dotykovým displejem, povrchová montáž, 2x20 znaků, LCD, pokročilé uživatelské menu</t>
  </si>
  <si>
    <t xml:space="preserve">PZTS03</t>
  </si>
  <si>
    <t xml:space="preserve">Plechový uzamykatelný kryt klávesnice</t>
  </si>
  <si>
    <t xml:space="preserve">PZTS04</t>
  </si>
  <si>
    <t xml:space="preserve">Záložní zdroj 12V/5A, vč. krytu, tamper</t>
  </si>
  <si>
    <t xml:space="preserve">PZTS05</t>
  </si>
  <si>
    <t xml:space="preserve">Akumulátor 12V/25Ah</t>
  </si>
  <si>
    <t xml:space="preserve">PZTS06</t>
  </si>
  <si>
    <t xml:space="preserve">Koncentrátor v kovovém krytu pro 8 zón a 4 PGM výstupy</t>
  </si>
  <si>
    <t xml:space="preserve">PZTS07</t>
  </si>
  <si>
    <t xml:space="preserve">PIR Stropní - stropní detektor, EOL rezistory, dosah 12m, </t>
  </si>
  <si>
    <t xml:space="preserve">PZTS08</t>
  </si>
  <si>
    <t xml:space="preserve">PIR detektor, EOL rezistory, AM, dosah 15m, </t>
  </si>
  <si>
    <t xml:space="preserve">PZTS09</t>
  </si>
  <si>
    <t xml:space="preserve">Audiodetektor, dosah 7m,</t>
  </si>
  <si>
    <t xml:space="preserve">PZTS10</t>
  </si>
  <si>
    <t xml:space="preserve">Tísňové tlačítko s piktogramem</t>
  </si>
  <si>
    <t xml:space="preserve">PZTS11</t>
  </si>
  <si>
    <t xml:space="preserve">Plastový magnetický kontakt, povrchová montáž, </t>
  </si>
  <si>
    <t xml:space="preserve">PZTS12</t>
  </si>
  <si>
    <t xml:space="preserve">Siréna plastová, vnitřní, 103dB, bílá, s blikačem</t>
  </si>
  <si>
    <t xml:space="preserve">PZTS13</t>
  </si>
  <si>
    <t xml:space="preserve">Rozboč. krabice, 10 svorek, Tamper, do KU68,Plastová, kovové víčko</t>
  </si>
  <si>
    <t xml:space="preserve">PZTS14</t>
  </si>
  <si>
    <t xml:space="preserve">Přepěťová ochrana </t>
  </si>
  <si>
    <t xml:space="preserve">PZTS15</t>
  </si>
  <si>
    <t xml:space="preserve">Přenosové zařízení na PCO  - pouze úprava nastavení a přenosových parametrů, spolupráce s PCO</t>
  </si>
  <si>
    <t xml:space="preserve">PZTS16</t>
  </si>
  <si>
    <t xml:space="preserve">PZTS17</t>
  </si>
  <si>
    <t xml:space="preserve">Stíněný kabel 3x2x0,5 Cu drát Ø 0,5 mm,</t>
  </si>
  <si>
    <t xml:space="preserve">PZTS18</t>
  </si>
  <si>
    <t xml:space="preserve">Stíněný kabel 2x2 Cu drát Ø 0,5 mm, 2x Cu drát Ø 1 mm, PVC plášť (YCYJ 2+2P) určený pro sběrnici</t>
  </si>
  <si>
    <t xml:space="preserve">PZTS19</t>
  </si>
  <si>
    <t xml:space="preserve">Kabel napájecí CYKY 2x1,5</t>
  </si>
  <si>
    <t xml:space="preserve">PZTS20</t>
  </si>
  <si>
    <t xml:space="preserve">Kabel napájecí CYKY 3x2,5</t>
  </si>
  <si>
    <t xml:space="preserve">PZTS21</t>
  </si>
  <si>
    <t xml:space="preserve">PZTS22</t>
  </si>
  <si>
    <t xml:space="preserve">Demontáže stávajících rozvodů a prvků PZTS a jejich opětovná montáž, přemístění ústředny PZTS a přenosového zařízení do nové pozice v m.č.124a</t>
  </si>
  <si>
    <t xml:space="preserve">PZTS23</t>
  </si>
  <si>
    <t xml:space="preserve">PZTS24</t>
  </si>
  <si>
    <t xml:space="preserve">PZTS25</t>
  </si>
  <si>
    <t xml:space="preserve">PZTS26</t>
  </si>
  <si>
    <t xml:space="preserve">PZTS27</t>
  </si>
  <si>
    <t xml:space="preserve">-</t>
  </si>
  <si>
    <t xml:space="preserve">EKV - Elektronická kontrola vstupu</t>
  </si>
  <si>
    <t xml:space="preserve">Systém EKV - z důvodu kompatibility stávajícího systému provozovaného v objektech Ostravské univerzity bude použit systém firmy IVAR a.s. Poděbrady</t>
  </si>
  <si>
    <t xml:space="preserve">EKV01</t>
  </si>
  <si>
    <t xml:space="preserve">síťové rozhraní Etherlite </t>
  </si>
  <si>
    <t xml:space="preserve">EKV02</t>
  </si>
  <si>
    <t xml:space="preserve">Napájecí zdroj pro rozhraní Etherlite</t>
  </si>
  <si>
    <t xml:space="preserve">EKV03</t>
  </si>
  <si>
    <t xml:space="preserve">Řídící jednotka 914DZRfEM</t>
  </si>
  <si>
    <t xml:space="preserve">EKV04</t>
  </si>
  <si>
    <t xml:space="preserve">Čtečka bezkontaktních karet FL20 13,25MHz/125kH</t>
  </si>
  <si>
    <t xml:space="preserve">EKV05</t>
  </si>
  <si>
    <t xml:space="preserve">Stabilizovaný napájecí zdroj 12V/5A Nastavitelný nabíjecí proud. Signalizace výpadku primárního nap., výpadku zdroje, slabé baterie (LED+NC), vč. krytu, vč.AKU 12V/17Ah</t>
  </si>
  <si>
    <t xml:space="preserve">EKV06</t>
  </si>
  <si>
    <t xml:space="preserve">Elektromechanický samozamykací zámek, 12V, nízkoodběrový</t>
  </si>
  <si>
    <t xml:space="preserve">EKV07</t>
  </si>
  <si>
    <t xml:space="preserve">Instalační krabice,24 šroubovacích svorek+T,125x100x48mm</t>
  </si>
  <si>
    <t xml:space="preserve">EKV08</t>
  </si>
  <si>
    <t xml:space="preserve">Kabel FTP kat.5e</t>
  </si>
  <si>
    <t xml:space="preserve">EKV09</t>
  </si>
  <si>
    <t xml:space="preserve">Kabel napájecí CYKY 3x1,5</t>
  </si>
  <si>
    <t xml:space="preserve">EKV10</t>
  </si>
  <si>
    <t xml:space="preserve">CYKY 2x1,5</t>
  </si>
  <si>
    <t xml:space="preserve">EKV11</t>
  </si>
  <si>
    <t xml:space="preserve">Kabel k el.zámkům CYSY 4x1</t>
  </si>
  <si>
    <t xml:space="preserve">EKV12</t>
  </si>
  <si>
    <t xml:space="preserve">EKV13</t>
  </si>
  <si>
    <t xml:space="preserve">Drobný elektroinstalační materiál</t>
  </si>
  <si>
    <t xml:space="preserve">EKV14</t>
  </si>
  <si>
    <t xml:space="preserve">EKV15</t>
  </si>
  <si>
    <t xml:space="preserve">EKV16</t>
  </si>
  <si>
    <t xml:space="preserve">Demontáže stávajících rozvodů a prvků EKV a jejich opětovná montáž, přemístění řídících jednotek EKV zařízení do nových pozic</t>
  </si>
  <si>
    <t xml:space="preserve">EKV17</t>
  </si>
  <si>
    <t xml:space="preserve">EKV18</t>
  </si>
  <si>
    <t xml:space="preserve">2.14</t>
  </si>
  <si>
    <t xml:space="preserve">EKV19</t>
  </si>
  <si>
    <t xml:space="preserve">2.15</t>
  </si>
  <si>
    <t xml:space="preserve">EKV20</t>
  </si>
  <si>
    <t xml:space="preserve">KABELOVÉ TRASY  - KT:</t>
  </si>
  <si>
    <t xml:space="preserve">Páteřní kabelové trasy</t>
  </si>
  <si>
    <t xml:space="preserve">KT01</t>
  </si>
  <si>
    <t xml:space="preserve">Podparapetní kanál 70x170, PVC, bílý</t>
  </si>
  <si>
    <t xml:space="preserve">KT02</t>
  </si>
  <si>
    <t xml:space="preserve">Víko podparapetního kanálu šíře 80mm, bílé</t>
  </si>
  <si>
    <t xml:space="preserve">KT03</t>
  </si>
  <si>
    <t xml:space="preserve">Spojka podparapetního kanálu</t>
  </si>
  <si>
    <t xml:space="preserve">KT04</t>
  </si>
  <si>
    <t xml:space="preserve">Kryt spoje</t>
  </si>
  <si>
    <t xml:space="preserve">KT05</t>
  </si>
  <si>
    <t xml:space="preserve">Přepážka 70 mm</t>
  </si>
  <si>
    <t xml:space="preserve">KT06</t>
  </si>
  <si>
    <t xml:space="preserve">Krabice 80x80 do parapetního kanálu</t>
  </si>
  <si>
    <t xml:space="preserve">KT07</t>
  </si>
  <si>
    <t xml:space="preserve">Trubka ohebná PVC volně nebo pod omítkou 20 mm</t>
  </si>
  <si>
    <t xml:space="preserve">KT08</t>
  </si>
  <si>
    <t xml:space="preserve">Trubka ohebná PVC volně nebo pod omítkou 23 mm</t>
  </si>
  <si>
    <t xml:space="preserve">KT09</t>
  </si>
  <si>
    <t xml:space="preserve">Trubka ohebná PVC volně nebo pod omítkou 29 mm</t>
  </si>
  <si>
    <t xml:space="preserve">KT10</t>
  </si>
  <si>
    <t xml:space="preserve">Trubka ohebná PVC volně nebo pod omítkou 36 mm</t>
  </si>
  <si>
    <t xml:space="preserve">KT11</t>
  </si>
  <si>
    <t xml:space="preserve">TR.korugovaná DN 40</t>
  </si>
  <si>
    <t xml:space="preserve">KT12</t>
  </si>
  <si>
    <t xml:space="preserve">TR.korugovaná DN 50</t>
  </si>
  <si>
    <t xml:space="preserve">KT13</t>
  </si>
  <si>
    <t xml:space="preserve">Krabice univerzální KU 68/2-1901, se šroubky</t>
  </si>
  <si>
    <t xml:space="preserve">KT14</t>
  </si>
  <si>
    <t xml:space="preserve">Krabice přístrojová, hluboká, </t>
  </si>
  <si>
    <t xml:space="preserve">KT15</t>
  </si>
  <si>
    <t xml:space="preserve">Krabice kruhová odbočná KO97 s víčkem KO97V</t>
  </si>
  <si>
    <t xml:space="preserve">KT16</t>
  </si>
  <si>
    <t xml:space="preserve">Krabice odbočná KO 125 s víčkem a šroubky</t>
  </si>
  <si>
    <t xml:space="preserve">KT17</t>
  </si>
  <si>
    <t xml:space="preserve">Skříň rozvodná KT 250 s víkem a šroubky</t>
  </si>
  <si>
    <t xml:space="preserve">KT18</t>
  </si>
  <si>
    <t xml:space="preserve">Kovový kabelový drátěný rošt 200/100 vč. příslušenství (spojky, závěsy, výložníky, zemn. Svorky)</t>
  </si>
  <si>
    <t xml:space="preserve">KT19</t>
  </si>
  <si>
    <t xml:space="preserve">Kabelový stoupací žebřík šíře 400mm, vč. příslušenství (spojky, závěsy, výložníky, zemn. Svorky)</t>
  </si>
  <si>
    <t xml:space="preserve">KT20</t>
  </si>
  <si>
    <t xml:space="preserve">ZAVITOVA TYC M8 1M POZINK</t>
  </si>
  <si>
    <t xml:space="preserve">KT21</t>
  </si>
  <si>
    <t xml:space="preserve">HMOŽDINKA KOV M6</t>
  </si>
  <si>
    <t xml:space="preserve">KT22</t>
  </si>
  <si>
    <t xml:space="preserve">Trubka plastová, pevná pr.20mm, světle šedá, vč. příchytek a hmoždinek</t>
  </si>
  <si>
    <t xml:space="preserve">KT23</t>
  </si>
  <si>
    <t xml:space="preserve">Trubka plastová, pevná pr.32mm, světle šedá, vč. příchytek a hmoždinek</t>
  </si>
  <si>
    <t xml:space="preserve">1.24</t>
  </si>
  <si>
    <t xml:space="preserve">KT24</t>
  </si>
  <si>
    <t xml:space="preserve">CYKY  3CX2,5</t>
  </si>
  <si>
    <t xml:space="preserve">1.25</t>
  </si>
  <si>
    <t xml:space="preserve">KT25</t>
  </si>
  <si>
    <t xml:space="preserve">CY 16 ZEL. ZLUTY</t>
  </si>
  <si>
    <t xml:space="preserve">1.26</t>
  </si>
  <si>
    <t xml:space="preserve">KT26</t>
  </si>
  <si>
    <t xml:space="preserve">Plastové příchytky na strop/zeď, pro max 20 kabelů do pr. 10mm, včetně hmoždinky a vrutu</t>
  </si>
  <si>
    <t xml:space="preserve">1.27</t>
  </si>
  <si>
    <t xml:space="preserve">KT27</t>
  </si>
  <si>
    <t xml:space="preserve">Plastové příchytky na strop/zeď, pro max 6 kabelů do pr. 10mm, včetně hmoždinky a vrutu</t>
  </si>
  <si>
    <t xml:space="preserve">1.28</t>
  </si>
  <si>
    <t xml:space="preserve">KT28</t>
  </si>
  <si>
    <t xml:space="preserve">Stahovací pásky, šíře 4mm, délka 200mm, bal=100ks</t>
  </si>
  <si>
    <t xml:space="preserve">1.29</t>
  </si>
  <si>
    <t xml:space="preserve">KT29</t>
  </si>
  <si>
    <t xml:space="preserve">Hmoždinka do betonu 8mm</t>
  </si>
  <si>
    <t xml:space="preserve">1.30</t>
  </si>
  <si>
    <t xml:space="preserve">KT30</t>
  </si>
  <si>
    <t xml:space="preserve">Hmoždinka do cihly 8 mm</t>
  </si>
  <si>
    <t xml:space="preserve">1.31</t>
  </si>
  <si>
    <t xml:space="preserve">KT31</t>
  </si>
  <si>
    <t xml:space="preserve">Značení trasy trubkového vedení </t>
  </si>
  <si>
    <t xml:space="preserve">1.32</t>
  </si>
  <si>
    <t xml:space="preserve">KT32</t>
  </si>
  <si>
    <t xml:space="preserve">Vysekání kapsy v cihl. zdi, krabice do 100x100x50 mm</t>
  </si>
  <si>
    <t xml:space="preserve">1.33</t>
  </si>
  <si>
    <t xml:space="preserve">KT33</t>
  </si>
  <si>
    <t xml:space="preserve">Vysekání kapsy v cihl. zdi, krabice do 250x200x100 mm</t>
  </si>
  <si>
    <t xml:space="preserve">1.34</t>
  </si>
  <si>
    <t xml:space="preserve">KT34</t>
  </si>
  <si>
    <t xml:space="preserve">Vysekání drážky v cihl. zdi do hl. 30 mm, š. do 70 mm</t>
  </si>
  <si>
    <t xml:space="preserve">1.35</t>
  </si>
  <si>
    <t xml:space="preserve">KT35</t>
  </si>
  <si>
    <t xml:space="preserve">Vysekání drážky v cihl. zdi do hl. 30 mm, š. do 100 mm</t>
  </si>
  <si>
    <t xml:space="preserve">1.36</t>
  </si>
  <si>
    <t xml:space="preserve">KT36</t>
  </si>
  <si>
    <t xml:space="preserve">Vysekání drážky v cihl. zdi do hl. 100 mm, š. do 150 mm</t>
  </si>
  <si>
    <t xml:space="preserve">1.37</t>
  </si>
  <si>
    <t xml:space="preserve">KT37</t>
  </si>
  <si>
    <t xml:space="preserve">Omítnutí rýhy, drážka do 50x100 mm, štuka </t>
  </si>
  <si>
    <t xml:space="preserve">1.38</t>
  </si>
  <si>
    <t xml:space="preserve">KT38</t>
  </si>
  <si>
    <t xml:space="preserve">Omítnutí rýhy, drážka do 100x150 mm, štuka </t>
  </si>
  <si>
    <t xml:space="preserve">1.39</t>
  </si>
  <si>
    <t xml:space="preserve">KT39</t>
  </si>
  <si>
    <t xml:space="preserve">Koordinace a spolupráce s jinými profesemi</t>
  </si>
  <si>
    <t xml:space="preserve">1.40</t>
  </si>
  <si>
    <t xml:space="preserve">KT40</t>
  </si>
  <si>
    <t xml:space="preserve">Požární ucpávky dle PBŘ</t>
  </si>
  <si>
    <t xml:space="preserve">m2</t>
  </si>
  <si>
    <t xml:space="preserve">1.41</t>
  </si>
  <si>
    <t xml:space="preserve">KT41</t>
  </si>
  <si>
    <t xml:space="preserve">Sádra</t>
  </si>
  <si>
    <t xml:space="preserve">kg</t>
  </si>
  <si>
    <t xml:space="preserve">1.42</t>
  </si>
  <si>
    <t xml:space="preserve">KT42</t>
  </si>
  <si>
    <t xml:space="preserve">Úklidové práce</t>
  </si>
  <si>
    <t xml:space="preserve">1.43</t>
  </si>
  <si>
    <t xml:space="preserve">KT43</t>
  </si>
  <si>
    <t xml:space="preserve">Drobný elektroinstalační materiál (hřebíky, izolační pásky, stahovací pásky apod)</t>
  </si>
  <si>
    <t xml:space="preserve">1.44</t>
  </si>
  <si>
    <t xml:space="preserve">KT44</t>
  </si>
  <si>
    <t xml:space="preserve">Popl.za ulozeni suti</t>
  </si>
  <si>
    <t xml:space="preserve">t</t>
  </si>
  <si>
    <t xml:space="preserve">1.45</t>
  </si>
  <si>
    <t xml:space="preserve">KT45</t>
  </si>
  <si>
    <t xml:space="preserve">Svis doprava suti prve podlazi</t>
  </si>
  <si>
    <t xml:space="preserve">1.46</t>
  </si>
  <si>
    <t xml:space="preserve">KT46</t>
  </si>
  <si>
    <t xml:space="preserve">Odvoz suti na skladku do 1km</t>
  </si>
  <si>
    <t xml:space="preserve">1.47</t>
  </si>
  <si>
    <t xml:space="preserve">KT47</t>
  </si>
  <si>
    <t xml:space="preserve">Odvoz suti na skladku zkd 1km</t>
  </si>
  <si>
    <t xml:space="preserve">km</t>
  </si>
  <si>
    <t xml:space="preserve">1.48</t>
  </si>
  <si>
    <t xml:space="preserve">KT48</t>
  </si>
  <si>
    <t xml:space="preserve">Spolupráce s ostatními profesemi</t>
  </si>
  <si>
    <t xml:space="preserve">1.49</t>
  </si>
  <si>
    <t xml:space="preserve">KT49</t>
  </si>
  <si>
    <t xml:space="preserve">1.50</t>
  </si>
  <si>
    <t xml:space="preserve">KT50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(&quot;Kč&quot;* #,##0.00_);_(&quot;Kč&quot;* \(#,##0.00\);_(&quot;Kč&quot;* \-??_);_(@_)"/>
    <numFmt numFmtId="197" formatCode="_-* #,##0.00&quot; Kč&quot;_-;\-* #,##0.00&quot; Kč&quot;_-;_-* \-??&quot; Kč&quot;_-;_-@_-"/>
    <numFmt numFmtId="198" formatCode="_-* #,##0.00&quot; Kč&quot;_-;\-* #,##0.00&quot; Kč&quot;_-;_-* \-??&quot; Kč&quot;_-;_-@_-"/>
    <numFmt numFmtId="199" formatCode="#,##0.0_);[RED]\(#,##0.0\)"/>
    <numFmt numFmtId="200" formatCode="0.0%;\(0.0%\)"/>
    <numFmt numFmtId="201" formatCode="0%_);[RED]\(0%\)"/>
    <numFmt numFmtId="202" formatCode="0.0%_);[RED]\(0.0%\)"/>
    <numFmt numFmtId="203" formatCode="0.0%;[RED]\-0.0%"/>
    <numFmt numFmtId="204" formatCode="0.00%;[RED]\-0.00%"/>
    <numFmt numFmtId="205" formatCode="0.00%"/>
    <numFmt numFmtId="206" formatCode="00##"/>
    <numFmt numFmtId="207" formatCode="0%"/>
    <numFmt numFmtId="208" formatCode="#,##0"/>
    <numFmt numFmtId="209" formatCode="[$-409]#,##0_);[RED]\(#,##0\)"/>
    <numFmt numFmtId="210" formatCode="#,##0\ _S_k"/>
    <numFmt numFmtId="211" formatCode="###,###,_);[RED]\(###,###,\)"/>
    <numFmt numFmtId="212" formatCode="###,###.0,_);[RED]\(###,###.0,\)"/>
    <numFmt numFmtId="213" formatCode="[$-409]h:mm\ AM/PM"/>
    <numFmt numFmtId="214" formatCode="hh:mm\ d&quot;op.&quot;/\od&quot;p.&quot;"/>
    <numFmt numFmtId="215" formatCode="_-\Ł* #,##0_-;&quot;-Ł&quot;* #,##0_-;_-\Ł* \-_-;_-@_-"/>
    <numFmt numFmtId="216" formatCode="_-\Ł* #,##0.00_-;&quot;-Ł&quot;* #,##0.00_-;_-\Ł* \-??_-;_-@_-"/>
    <numFmt numFmtId="217" formatCode="_ &quot;Fr. &quot;* #,##0_ ;_ &quot;Fr. &quot;* \-#,##0_ ;_ &quot;Fr. &quot;* \-_ ;_ @_ "/>
    <numFmt numFmtId="218" formatCode="_ &quot;Fr. &quot;* #,##0.00_ ;_ &quot;Fr. &quot;* \-#,##0.00_ ;_ &quot;Fr. &quot;* \-??_ ;_ @_ "/>
    <numFmt numFmtId="219" formatCode="###0_)"/>
    <numFmt numFmtId="220" formatCode="#,##0_);[RED]\(#,##0\)"/>
    <numFmt numFmtId="221" formatCode="#,##0.&quot;- &quot;;\-#,##0.\-"/>
    <numFmt numFmtId="222" formatCode="#,##0.\-;\-#,##0&quot; Kč&quot;"/>
    <numFmt numFmtId="223" formatCode="0.00"/>
    <numFmt numFmtId="224" formatCode="#,##0.\-"/>
    <numFmt numFmtId="225" formatCode="#,##0.00&quot; Kč&quot;"/>
    <numFmt numFmtId="226" formatCode="#,##0&quot; Kč&quot;"/>
    <numFmt numFmtId="227" formatCode="#,##0.00_ ;\-#,##0.00\ "/>
    <numFmt numFmtId="228" formatCode="[$-409]d\-mmm"/>
    <numFmt numFmtId="229" formatCode="#,##0.0"/>
  </numFmts>
  <fonts count="101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formata"/>
      <family val="0"/>
      <charset val="238"/>
    </font>
    <font>
      <sz val="11"/>
      <name val="Arial CE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0"/>
      <color rgb="FFFFFFFF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sz val="9"/>
      <color rgb="FF0066CC"/>
      <name val="Arial"/>
      <family val="2"/>
    </font>
    <font>
      <b val="true"/>
      <i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</font>
    <font>
      <sz val="9"/>
      <color rgb="FF0066CC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i val="true"/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0"/>
      <color rgb="FF0066CC"/>
      <name val="Arial"/>
      <family val="2"/>
      <charset val="238"/>
    </font>
    <font>
      <sz val="14"/>
      <color rgb="FFC0C0C0"/>
      <name val="Arial"/>
      <family val="2"/>
      <charset val="238"/>
    </font>
    <font>
      <sz val="10"/>
      <color rgb="FF0066CC"/>
      <name val="Calibri"/>
      <family val="2"/>
      <charset val="238"/>
    </font>
    <font>
      <b val="true"/>
      <i val="true"/>
      <sz val="9"/>
      <color rgb="FF0066CC"/>
      <name val="Arial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tru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3" borderId="0" applyFont="true" applyBorder="tru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tru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5" borderId="0" applyFont="true" applyBorder="tru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6" borderId="0" applyFont="true" applyBorder="tru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7" borderId="0" applyFont="true" applyBorder="tru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tru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1" borderId="0" applyFont="true" applyBorder="tru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2" borderId="0" applyFont="true" applyBorder="tru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5" borderId="0" applyFont="true" applyBorder="tru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tru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3" borderId="0" applyFont="true" applyBorder="tru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27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28" fillId="0" borderId="0" applyFont="true" applyBorder="false" applyAlignment="true" applyProtection="false">
      <alignment horizontal="general" vertical="bottom" textRotation="0" wrapText="false" indent="0" shrinkToFit="false"/>
    </xf>
    <xf numFmtId="172" fontId="28" fillId="0" borderId="0" applyFont="true" applyBorder="false" applyAlignment="true" applyProtection="false">
      <alignment horizontal="general" vertical="bottom" textRotation="0" wrapText="false" indent="0" shrinkToFit="false"/>
    </xf>
    <xf numFmtId="172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0" fillId="0" borderId="0" applyFont="true" applyBorder="false" applyAlignment="false" applyProtection="false"/>
    <xf numFmtId="176" fontId="1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0" fillId="0" borderId="0" applyFont="true" applyBorder="false" applyAlignment="false" applyProtection="false"/>
    <xf numFmtId="178" fontId="1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9" fillId="0" borderId="6" applyFont="true" applyBorder="true" applyAlignment="false" applyProtection="true">
      <protection locked="true" hidden="false"/>
    </xf>
    <xf numFmtId="180" fontId="10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10" fillId="0" borderId="0" applyFont="true" applyBorder="false" applyAlignment="false" applyProtection="false"/>
    <xf numFmtId="182" fontId="1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10" fillId="0" borderId="0" applyFont="true" applyBorder="false" applyAlignment="true" applyProtection="false">
      <alignment horizontal="left" vertical="bottom" textRotation="0" wrapText="false" indent="0" shrinkToFit="false"/>
    </xf>
    <xf numFmtId="184" fontId="1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85" fontId="1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10" fillId="0" borderId="0" applyFont="true" applyBorder="false" applyAlignment="false" applyProtection="false"/>
    <xf numFmtId="186" fontId="1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3" fillId="23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92" fontId="7" fillId="0" borderId="0" applyFont="true" applyBorder="false" applyAlignment="false" applyProtection="true">
      <protection locked="false" hidden="false"/>
    </xf>
    <xf numFmtId="193" fontId="7" fillId="0" borderId="0" applyFont="true" applyBorder="false" applyAlignment="false" applyProtection="true">
      <protection locked="false" hidden="false"/>
    </xf>
    <xf numFmtId="193" fontId="7" fillId="0" borderId="0" applyFont="true" applyBorder="false" applyAlignment="false" applyProtection="true">
      <protection locked="false" hidden="false"/>
    </xf>
    <xf numFmtId="193" fontId="7" fillId="0" borderId="0" applyFont="true" applyBorder="false" applyAlignment="false" applyProtection="true">
      <protection locked="false" hidden="false"/>
    </xf>
    <xf numFmtId="193" fontId="36" fillId="0" borderId="0" applyFont="true" applyBorder="false" applyAlignment="false" applyProtection="true">
      <protection locked="false" hidden="false"/>
    </xf>
    <xf numFmtId="193" fontId="36" fillId="0" borderId="0" applyFont="true" applyBorder="false" applyAlignment="false" applyProtection="true">
      <protection locked="false" hidden="false"/>
    </xf>
    <xf numFmtId="193" fontId="36" fillId="0" borderId="0" applyFont="true" applyBorder="false" applyAlignment="false" applyProtection="true">
      <protection locked="false" hidden="false"/>
    </xf>
    <xf numFmtId="185" fontId="7" fillId="0" borderId="0" applyFont="true" applyBorder="false" applyAlignment="false" applyProtection="true">
      <protection locked="false" hidden="false"/>
    </xf>
    <xf numFmtId="185" fontId="36" fillId="0" borderId="0" applyFont="true" applyBorder="false" applyAlignment="false" applyProtection="true">
      <protection locked="false" hidden="false"/>
    </xf>
    <xf numFmtId="185" fontId="36" fillId="0" borderId="0" applyFont="true" applyBorder="false" applyAlignment="false" applyProtection="true">
      <protection locked="false" hidden="false"/>
    </xf>
    <xf numFmtId="185" fontId="36" fillId="0" borderId="0" applyFont="true" applyBorder="false" applyAlignment="false" applyProtection="true">
      <protection locked="false" hidden="false"/>
    </xf>
    <xf numFmtId="192" fontId="7" fillId="0" borderId="0" applyFont="true" applyBorder="false" applyAlignment="false" applyProtection="true">
      <protection locked="false" hidden="false"/>
    </xf>
    <xf numFmtId="187" fontId="7" fillId="0" borderId="0" applyFont="true" applyBorder="false" applyAlignment="false" applyProtection="false"/>
    <xf numFmtId="187" fontId="7" fillId="0" borderId="0" applyFont="true" applyBorder="false" applyAlignment="false" applyProtection="false"/>
    <xf numFmtId="187" fontId="7" fillId="0" borderId="0" applyFont="true" applyBorder="false" applyAlignment="false" applyProtection="false"/>
    <xf numFmtId="187" fontId="36" fillId="0" borderId="0" applyFont="true" applyBorder="false" applyAlignment="false" applyProtection="false"/>
    <xf numFmtId="187" fontId="36" fillId="0" borderId="0" applyFont="true" applyBorder="false" applyAlignment="false" applyProtection="false"/>
    <xf numFmtId="187" fontId="36" fillId="0" borderId="0" applyFont="true" applyBorder="false" applyAlignment="false" applyProtection="false"/>
    <xf numFmtId="192" fontId="7" fillId="0" borderId="0" applyFont="true" applyBorder="false" applyAlignment="false" applyProtection="true">
      <protection locked="false" hidden="false"/>
    </xf>
    <xf numFmtId="192" fontId="36" fillId="0" borderId="0" applyFont="true" applyBorder="false" applyAlignment="false" applyProtection="true">
      <protection locked="false" hidden="false"/>
    </xf>
    <xf numFmtId="192" fontId="36" fillId="0" borderId="0" applyFont="true" applyBorder="false" applyAlignment="false" applyProtection="true">
      <protection locked="false" hidden="false"/>
    </xf>
    <xf numFmtId="192" fontId="36" fillId="0" borderId="0" applyFont="true" applyBorder="false" applyAlignment="false" applyProtection="true">
      <protection locked="false" hidden="false"/>
    </xf>
    <xf numFmtId="164" fontId="37" fillId="24" borderId="8" applyFont="true" applyBorder="true" applyAlignment="false" applyProtection="false"/>
    <xf numFmtId="164" fontId="37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4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5" fontId="23" fillId="0" borderId="0" applyFont="true" applyBorder="false" applyAlignment="true" applyProtection="false">
      <alignment horizontal="left" vertical="bottom" textRotation="0" wrapText="false" indent="0" shrinkToFit="false"/>
    </xf>
    <xf numFmtId="19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0" fillId="0" borderId="0" applyFont="true" applyBorder="false" applyAlignment="false" applyProtection="false"/>
    <xf numFmtId="195" fontId="1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10" fillId="0" borderId="0" applyFont="true" applyBorder="false" applyAlignment="false" applyProtection="false"/>
    <xf numFmtId="198" fontId="1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7" fillId="0" borderId="0" applyFont="true" applyBorder="false" applyAlignment="false" applyProtection="false"/>
    <xf numFmtId="164" fontId="3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2" fontId="6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0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08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8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1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5" fontId="9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8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89" fillId="1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78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7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8" fontId="7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3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1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208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8" fontId="5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2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5" fontId="94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8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22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8" fontId="9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8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2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208" fontId="7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1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21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9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89" fillId="14" borderId="0" xfId="1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8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3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3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7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8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9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9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89" fillId="14" borderId="0" xfId="14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1"/>
    <cellStyle name="1" xfId="22"/>
    <cellStyle name="1 000 Kč_HW" xfId="23"/>
    <cellStyle name="1 10" xfId="24"/>
    <cellStyle name="1 11" xfId="25"/>
    <cellStyle name="1 12" xfId="26"/>
    <cellStyle name="1 2" xfId="27"/>
    <cellStyle name="1 3" xfId="28"/>
    <cellStyle name="1 4" xfId="29"/>
    <cellStyle name="1 5" xfId="30"/>
    <cellStyle name="1 6" xfId="31"/>
    <cellStyle name="1 7" xfId="32"/>
    <cellStyle name="1 8" xfId="33"/>
    <cellStyle name="1 9" xfId="34"/>
    <cellStyle name="1_AED-YAZ MaR-LOTQ_EXE-001 specifikace" xfId="35"/>
    <cellStyle name="20 % - zvýraznenie1" xfId="36"/>
    <cellStyle name="20 % - zvýraznenie2" xfId="37"/>
    <cellStyle name="20 % - zvýraznenie3" xfId="38"/>
    <cellStyle name="20 % - zvýraznenie4" xfId="39"/>
    <cellStyle name="20 % - zvýraznenie5" xfId="40"/>
    <cellStyle name="20 % - zvýraznenie6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- zvýraznenie1" xfId="270"/>
    <cellStyle name="40 % - zvýraznenie2" xfId="271"/>
    <cellStyle name="40 % - zvýraznenie3" xfId="272"/>
    <cellStyle name="40 % - zvýraznenie4" xfId="273"/>
    <cellStyle name="40 % - zvýraznenie5" xfId="274"/>
    <cellStyle name="40 % - zvýraznenie6" xfId="275"/>
    <cellStyle name="40 % – Zvýraznění1 2" xfId="276"/>
    <cellStyle name="40 % – Zvýraznění1 2 10" xfId="277"/>
    <cellStyle name="40 % – Zvýraznění1 2 11" xfId="278"/>
    <cellStyle name="40 % – Zvýraznění1 2 12" xfId="279"/>
    <cellStyle name="40 % – Zvýraznění1 2 13" xfId="280"/>
    <cellStyle name="40 % – Zvýraznění1 2 14" xfId="281"/>
    <cellStyle name="40 % – Zvýraznění1 2 15" xfId="282"/>
    <cellStyle name="40 % – Zvýraznění1 2 16" xfId="283"/>
    <cellStyle name="40 % – Zvýraznění1 2 2" xfId="284"/>
    <cellStyle name="40 % – Zvýraznění1 2 3" xfId="285"/>
    <cellStyle name="40 % – Zvýraznění1 2 4" xfId="286"/>
    <cellStyle name="40 % – Zvýraznění1 2 5" xfId="287"/>
    <cellStyle name="40 % – Zvýraznění1 2 6" xfId="288"/>
    <cellStyle name="40 % – Zvýraznění1 2 7" xfId="289"/>
    <cellStyle name="40 % – Zvýraznění1 2 8" xfId="290"/>
    <cellStyle name="40 % – Zvýraznění1 2 9" xfId="291"/>
    <cellStyle name="40 % – Zvýraznění1 3" xfId="292"/>
    <cellStyle name="40 % – Zvýraznění1 3 10" xfId="293"/>
    <cellStyle name="40 % – Zvýraznění1 3 11" xfId="294"/>
    <cellStyle name="40 % – Zvýraznění1 3 2" xfId="295"/>
    <cellStyle name="40 % – Zvýraznění1 3 3" xfId="296"/>
    <cellStyle name="40 % – Zvýraznění1 3 4" xfId="297"/>
    <cellStyle name="40 % – Zvýraznění1 3 5" xfId="298"/>
    <cellStyle name="40 % – Zvýraznění1 3 6" xfId="299"/>
    <cellStyle name="40 % – Zvýraznění1 3 7" xfId="300"/>
    <cellStyle name="40 % – Zvýraznění1 3 8" xfId="301"/>
    <cellStyle name="40 % – Zvýraznění1 3 9" xfId="302"/>
    <cellStyle name="40 % – Zvýraznění1 4" xfId="303"/>
    <cellStyle name="40 % – Zvýraznění1 4 10" xfId="304"/>
    <cellStyle name="40 % – Zvýraznění1 4 11" xfId="305"/>
    <cellStyle name="40 % – Zvýraznění1 4 2" xfId="306"/>
    <cellStyle name="40 % – Zvýraznění1 4 3" xfId="307"/>
    <cellStyle name="40 % – Zvýraznění1 4 4" xfId="308"/>
    <cellStyle name="40 % – Zvýraznění1 4 5" xfId="309"/>
    <cellStyle name="40 % – Zvýraznění1 4 6" xfId="310"/>
    <cellStyle name="40 % – Zvýraznění1 4 7" xfId="311"/>
    <cellStyle name="40 % – Zvýraznění1 4 8" xfId="312"/>
    <cellStyle name="40 % – Zvýraznění1 4 9" xfId="313"/>
    <cellStyle name="40 % – Zvýraznění2 2" xfId="314"/>
    <cellStyle name="40 % – Zvýraznění2 2 10" xfId="315"/>
    <cellStyle name="40 % – Zvýraznění2 2 11" xfId="316"/>
    <cellStyle name="40 % – Zvýraznění2 2 12" xfId="317"/>
    <cellStyle name="40 % – Zvýraznění2 2 13" xfId="318"/>
    <cellStyle name="40 % – Zvýraznění2 2 14" xfId="319"/>
    <cellStyle name="40 % – Zvýraznění2 2 15" xfId="320"/>
    <cellStyle name="40 % – Zvýraznění2 2 16" xfId="321"/>
    <cellStyle name="40 % – Zvýraznění2 2 2" xfId="322"/>
    <cellStyle name="40 % – Zvýraznění2 2 3" xfId="323"/>
    <cellStyle name="40 % – Zvýraznění2 2 4" xfId="324"/>
    <cellStyle name="40 % – Zvýraznění2 2 5" xfId="325"/>
    <cellStyle name="40 % – Zvýraznění2 2 6" xfId="326"/>
    <cellStyle name="40 % – Zvýraznění2 2 7" xfId="327"/>
    <cellStyle name="40 % – Zvýraznění2 2 8" xfId="328"/>
    <cellStyle name="40 % – Zvýraznění2 2 9" xfId="329"/>
    <cellStyle name="40 % – Zvýraznění2 3" xfId="330"/>
    <cellStyle name="40 % – Zvýraznění2 3 10" xfId="331"/>
    <cellStyle name="40 % – Zvýraznění2 3 11" xfId="332"/>
    <cellStyle name="40 % – Zvýraznění2 3 2" xfId="333"/>
    <cellStyle name="40 % – Zvýraznění2 3 3" xfId="334"/>
    <cellStyle name="40 % – Zvýraznění2 3 4" xfId="335"/>
    <cellStyle name="40 % – Zvýraznění2 3 5" xfId="336"/>
    <cellStyle name="40 % – Zvýraznění2 3 6" xfId="337"/>
    <cellStyle name="40 % – Zvýraznění2 3 7" xfId="338"/>
    <cellStyle name="40 % – Zvýraznění2 3 8" xfId="339"/>
    <cellStyle name="40 % – Zvýraznění2 3 9" xfId="340"/>
    <cellStyle name="40 % – Zvýraznění2 4" xfId="341"/>
    <cellStyle name="40 % – Zvýraznění2 4 10" xfId="342"/>
    <cellStyle name="40 % – Zvýraznění2 4 11" xfId="343"/>
    <cellStyle name="40 % – Zvýraznění2 4 2" xfId="344"/>
    <cellStyle name="40 % – Zvýraznění2 4 3" xfId="345"/>
    <cellStyle name="40 % – Zvýraznění2 4 4" xfId="346"/>
    <cellStyle name="40 % – Zvýraznění2 4 5" xfId="347"/>
    <cellStyle name="40 % – Zvýraznění2 4 6" xfId="348"/>
    <cellStyle name="40 % – Zvýraznění2 4 7" xfId="349"/>
    <cellStyle name="40 % – Zvýraznění2 4 8" xfId="350"/>
    <cellStyle name="40 % – Zvýraznění2 4 9" xfId="351"/>
    <cellStyle name="40 % – Zvýraznění3 2" xfId="352"/>
    <cellStyle name="40 % – Zvýraznění3 2 10" xfId="353"/>
    <cellStyle name="40 % – Zvýraznění3 2 11" xfId="354"/>
    <cellStyle name="40 % – Zvýraznění3 2 12" xfId="355"/>
    <cellStyle name="40 % – Zvýraznění3 2 13" xfId="356"/>
    <cellStyle name="40 % – Zvýraznění3 2 14" xfId="357"/>
    <cellStyle name="40 % – Zvýraznění3 2 15" xfId="358"/>
    <cellStyle name="40 % – Zvýraznění3 2 16" xfId="359"/>
    <cellStyle name="40 % – Zvýraznění3 2 2" xfId="360"/>
    <cellStyle name="40 % – Zvýraznění3 2 3" xfId="361"/>
    <cellStyle name="40 % – Zvýraznění3 2 4" xfId="362"/>
    <cellStyle name="40 % – Zvýraznění3 2 5" xfId="363"/>
    <cellStyle name="40 % – Zvýraznění3 2 6" xfId="364"/>
    <cellStyle name="40 % – Zvýraznění3 2 7" xfId="365"/>
    <cellStyle name="40 % – Zvýraznění3 2 8" xfId="366"/>
    <cellStyle name="40 % – Zvýraznění3 2 9" xfId="367"/>
    <cellStyle name="40 % – Zvýraznění3 3" xfId="368"/>
    <cellStyle name="40 % – Zvýraznění3 3 10" xfId="369"/>
    <cellStyle name="40 % – Zvýraznění3 3 11" xfId="370"/>
    <cellStyle name="40 % – Zvýraznění3 3 2" xfId="371"/>
    <cellStyle name="40 % – Zvýraznění3 3 3" xfId="372"/>
    <cellStyle name="40 % – Zvýraznění3 3 4" xfId="373"/>
    <cellStyle name="40 % – Zvýraznění3 3 5" xfId="374"/>
    <cellStyle name="40 % – Zvýraznění3 3 6" xfId="375"/>
    <cellStyle name="40 % – Zvýraznění3 3 7" xfId="376"/>
    <cellStyle name="40 % – Zvýraznění3 3 8" xfId="377"/>
    <cellStyle name="40 % – Zvýraznění3 3 9" xfId="378"/>
    <cellStyle name="40 % – Zvýraznění3 4" xfId="379"/>
    <cellStyle name="40 % – Zvýraznění3 4 10" xfId="380"/>
    <cellStyle name="40 % – Zvýraznění3 4 11" xfId="381"/>
    <cellStyle name="40 % – Zvýraznění3 4 2" xfId="382"/>
    <cellStyle name="40 % – Zvýraznění3 4 3" xfId="383"/>
    <cellStyle name="40 % – Zvýraznění3 4 4" xfId="384"/>
    <cellStyle name="40 % – Zvýraznění3 4 5" xfId="385"/>
    <cellStyle name="40 % – Zvýraznění3 4 6" xfId="386"/>
    <cellStyle name="40 % – Zvýraznění3 4 7" xfId="387"/>
    <cellStyle name="40 % – Zvýraznění3 4 8" xfId="388"/>
    <cellStyle name="40 % – Zvýraznění3 4 9" xfId="389"/>
    <cellStyle name="40 % – Zvýraznění4 2" xfId="390"/>
    <cellStyle name="40 % – Zvýraznění4 2 10" xfId="391"/>
    <cellStyle name="40 % – Zvýraznění4 2 11" xfId="392"/>
    <cellStyle name="40 % – Zvýraznění4 2 12" xfId="393"/>
    <cellStyle name="40 % – Zvýraznění4 2 13" xfId="394"/>
    <cellStyle name="40 % – Zvýraznění4 2 14" xfId="395"/>
    <cellStyle name="40 % – Zvýraznění4 2 15" xfId="396"/>
    <cellStyle name="40 % – Zvýraznění4 2 16" xfId="397"/>
    <cellStyle name="40 % – Zvýraznění4 2 2" xfId="398"/>
    <cellStyle name="40 % – Zvýraznění4 2 3" xfId="399"/>
    <cellStyle name="40 % – Zvýraznění4 2 4" xfId="400"/>
    <cellStyle name="40 % – Zvýraznění4 2 5" xfId="401"/>
    <cellStyle name="40 % – Zvýraznění4 2 6" xfId="402"/>
    <cellStyle name="40 % – Zvýraznění4 2 7" xfId="403"/>
    <cellStyle name="40 % – Zvýraznění4 2 8" xfId="404"/>
    <cellStyle name="40 % – Zvýraznění4 2 9" xfId="405"/>
    <cellStyle name="40 % – Zvýraznění4 3" xfId="406"/>
    <cellStyle name="40 % – Zvýraznění4 3 10" xfId="407"/>
    <cellStyle name="40 % – Zvýraznění4 3 11" xfId="408"/>
    <cellStyle name="40 % – Zvýraznění4 3 2" xfId="409"/>
    <cellStyle name="40 % – Zvýraznění4 3 3" xfId="410"/>
    <cellStyle name="40 % – Zvýraznění4 3 4" xfId="411"/>
    <cellStyle name="40 % – Zvýraznění4 3 5" xfId="412"/>
    <cellStyle name="40 % – Zvýraznění4 3 6" xfId="413"/>
    <cellStyle name="40 % – Zvýraznění4 3 7" xfId="414"/>
    <cellStyle name="40 % – Zvýraznění4 3 8" xfId="415"/>
    <cellStyle name="40 % – Zvýraznění4 3 9" xfId="416"/>
    <cellStyle name="40 % – Zvýraznění4 4" xfId="417"/>
    <cellStyle name="40 % – Zvýraznění4 4 10" xfId="418"/>
    <cellStyle name="40 % – Zvýraznění4 4 11" xfId="419"/>
    <cellStyle name="40 % – Zvýraznění4 4 2" xfId="420"/>
    <cellStyle name="40 % – Zvýraznění4 4 3" xfId="421"/>
    <cellStyle name="40 % – Zvýraznění4 4 4" xfId="422"/>
    <cellStyle name="40 % – Zvýraznění4 4 5" xfId="423"/>
    <cellStyle name="40 % – Zvýraznění4 4 6" xfId="424"/>
    <cellStyle name="40 % – Zvýraznění4 4 7" xfId="425"/>
    <cellStyle name="40 % – Zvýraznění4 4 8" xfId="426"/>
    <cellStyle name="40 % – Zvýraznění4 4 9" xfId="427"/>
    <cellStyle name="40 % – Zvýraznění5 2" xfId="428"/>
    <cellStyle name="40 % – Zvýraznění5 2 10" xfId="429"/>
    <cellStyle name="40 % – Zvýraznění5 2 11" xfId="430"/>
    <cellStyle name="40 % – Zvýraznění5 2 12" xfId="431"/>
    <cellStyle name="40 % – Zvýraznění5 2 13" xfId="432"/>
    <cellStyle name="40 % – Zvýraznění5 2 14" xfId="433"/>
    <cellStyle name="40 % – Zvýraznění5 2 15" xfId="434"/>
    <cellStyle name="40 % – Zvýraznění5 2 16" xfId="435"/>
    <cellStyle name="40 % – Zvýraznění5 2 2" xfId="436"/>
    <cellStyle name="40 % – Zvýraznění5 2 3" xfId="437"/>
    <cellStyle name="40 % – Zvýraznění5 2 4" xfId="438"/>
    <cellStyle name="40 % – Zvýraznění5 2 5" xfId="439"/>
    <cellStyle name="40 % – Zvýraznění5 2 6" xfId="440"/>
    <cellStyle name="40 % – Zvýraznění5 2 7" xfId="441"/>
    <cellStyle name="40 % – Zvýraznění5 2 8" xfId="442"/>
    <cellStyle name="40 % – Zvýraznění5 2 9" xfId="443"/>
    <cellStyle name="40 % – Zvýraznění5 3" xfId="444"/>
    <cellStyle name="40 % – Zvýraznění5 3 10" xfId="445"/>
    <cellStyle name="40 % – Zvýraznění5 3 11" xfId="446"/>
    <cellStyle name="40 % – Zvýraznění5 3 2" xfId="447"/>
    <cellStyle name="40 % – Zvýraznění5 3 3" xfId="448"/>
    <cellStyle name="40 % – Zvýraznění5 3 4" xfId="449"/>
    <cellStyle name="40 % – Zvýraznění5 3 5" xfId="450"/>
    <cellStyle name="40 % – Zvýraznění5 3 6" xfId="451"/>
    <cellStyle name="40 % – Zvýraznění5 3 7" xfId="452"/>
    <cellStyle name="40 % – Zvýraznění5 3 8" xfId="453"/>
    <cellStyle name="40 % – Zvýraznění5 3 9" xfId="454"/>
    <cellStyle name="40 % – Zvýraznění5 4" xfId="455"/>
    <cellStyle name="40 % – Zvýraznění5 4 10" xfId="456"/>
    <cellStyle name="40 % – Zvýraznění5 4 11" xfId="457"/>
    <cellStyle name="40 % – Zvýraznění5 4 2" xfId="458"/>
    <cellStyle name="40 % – Zvýraznění5 4 3" xfId="459"/>
    <cellStyle name="40 % – Zvýraznění5 4 4" xfId="460"/>
    <cellStyle name="40 % – Zvýraznění5 4 5" xfId="461"/>
    <cellStyle name="40 % – Zvýraznění5 4 6" xfId="462"/>
    <cellStyle name="40 % – Zvýraznění5 4 7" xfId="463"/>
    <cellStyle name="40 % – Zvýraznění5 4 8" xfId="464"/>
    <cellStyle name="40 % – Zvýraznění5 4 9" xfId="465"/>
    <cellStyle name="40 % – Zvýraznění6 2" xfId="466"/>
    <cellStyle name="40 % – Zvýraznění6 2 10" xfId="467"/>
    <cellStyle name="40 % – Zvýraznění6 2 11" xfId="468"/>
    <cellStyle name="40 % – Zvýraznění6 2 12" xfId="469"/>
    <cellStyle name="40 % – Zvýraznění6 2 13" xfId="470"/>
    <cellStyle name="40 % – Zvýraznění6 2 14" xfId="471"/>
    <cellStyle name="40 % – Zvýraznění6 2 15" xfId="472"/>
    <cellStyle name="40 % – Zvýraznění6 2 16" xfId="473"/>
    <cellStyle name="40 % – Zvýraznění6 2 2" xfId="474"/>
    <cellStyle name="40 % – Zvýraznění6 2 3" xfId="475"/>
    <cellStyle name="40 % – Zvýraznění6 2 4" xfId="476"/>
    <cellStyle name="40 % – Zvýraznění6 2 5" xfId="477"/>
    <cellStyle name="40 % – Zvýraznění6 2 6" xfId="478"/>
    <cellStyle name="40 % – Zvýraznění6 2 7" xfId="479"/>
    <cellStyle name="40 % – Zvýraznění6 2 8" xfId="480"/>
    <cellStyle name="40 % – Zvýraznění6 2 9" xfId="481"/>
    <cellStyle name="40 % – Zvýraznění6 3" xfId="482"/>
    <cellStyle name="40 % – Zvýraznění6 3 10" xfId="483"/>
    <cellStyle name="40 % – Zvýraznění6 3 11" xfId="484"/>
    <cellStyle name="40 % – Zvýraznění6 3 2" xfId="485"/>
    <cellStyle name="40 % – Zvýraznění6 3 2 2" xfId="486"/>
    <cellStyle name="40 % – Zvýraznění6 3 3" xfId="487"/>
    <cellStyle name="40 % – Zvýraznění6 3 3 2" xfId="488"/>
    <cellStyle name="40 % – Zvýraznění6 3 4" xfId="489"/>
    <cellStyle name="40 % – Zvýraznění6 3 5" xfId="490"/>
    <cellStyle name="40 % – Zvýraznění6 3 6" xfId="491"/>
    <cellStyle name="40 % – Zvýraznění6 3 7" xfId="492"/>
    <cellStyle name="40 % – Zvýraznění6 3 8" xfId="493"/>
    <cellStyle name="40 % – Zvýraznění6 3 9" xfId="494"/>
    <cellStyle name="40 % – Zvýraznění6 4" xfId="495"/>
    <cellStyle name="40 % – Zvýraznění6 4 10" xfId="496"/>
    <cellStyle name="40 % – Zvýraznění6 4 11" xfId="497"/>
    <cellStyle name="40 % – Zvýraznění6 4 2" xfId="498"/>
    <cellStyle name="40 % – Zvýraznění6 4 3" xfId="499"/>
    <cellStyle name="40 % – Zvýraznění6 4 4" xfId="500"/>
    <cellStyle name="40 % – Zvýraznění6 4 5" xfId="501"/>
    <cellStyle name="40 % – Zvýraznění6 4 6" xfId="502"/>
    <cellStyle name="40 % – Zvýraznění6 4 7" xfId="503"/>
    <cellStyle name="40 % – Zvýraznění6 4 8" xfId="504"/>
    <cellStyle name="40 % – Zvýraznění6 4 9" xfId="505"/>
    <cellStyle name="5" xfId="506"/>
    <cellStyle name="5 10" xfId="507"/>
    <cellStyle name="5 11" xfId="508"/>
    <cellStyle name="5 12" xfId="509"/>
    <cellStyle name="5 13" xfId="510"/>
    <cellStyle name="5 14" xfId="511"/>
    <cellStyle name="5 15" xfId="512"/>
    <cellStyle name="5 16" xfId="513"/>
    <cellStyle name="5 17" xfId="514"/>
    <cellStyle name="5 18" xfId="515"/>
    <cellStyle name="5 19" xfId="516"/>
    <cellStyle name="5 2" xfId="517"/>
    <cellStyle name="5 20" xfId="518"/>
    <cellStyle name="5 21" xfId="519"/>
    <cellStyle name="5 22" xfId="520"/>
    <cellStyle name="5 3" xfId="521"/>
    <cellStyle name="5 4" xfId="522"/>
    <cellStyle name="5 5" xfId="523"/>
    <cellStyle name="5 6" xfId="524"/>
    <cellStyle name="5 7" xfId="525"/>
    <cellStyle name="5 8" xfId="526"/>
    <cellStyle name="5 9" xfId="527"/>
    <cellStyle name="60 % - zvýraznenie1" xfId="528"/>
    <cellStyle name="60 % - zvýraznenie2" xfId="529"/>
    <cellStyle name="60 % - zvýraznenie3" xfId="530"/>
    <cellStyle name="60 % - zvýraznenie4" xfId="531"/>
    <cellStyle name="60 % - zvýraznenie5" xfId="532"/>
    <cellStyle name="60 % - zvýraznenie6" xfId="533"/>
    <cellStyle name="60 % – Zvýraznění1 2" xfId="534"/>
    <cellStyle name="60 % – Zvýraznění1 2 10" xfId="535"/>
    <cellStyle name="60 % – Zvýraznění1 2 11" xfId="536"/>
    <cellStyle name="60 % – Zvýraznění1 2 12" xfId="537"/>
    <cellStyle name="60 % – Zvýraznění1 2 13" xfId="538"/>
    <cellStyle name="60 % – Zvýraznění1 2 14" xfId="539"/>
    <cellStyle name="60 % – Zvýraznění1 2 15" xfId="540"/>
    <cellStyle name="60 % – Zvýraznění1 2 16" xfId="541"/>
    <cellStyle name="60 % – Zvýraznění1 2 2" xfId="542"/>
    <cellStyle name="60 % – Zvýraznění1 2 3" xfId="543"/>
    <cellStyle name="60 % – Zvýraznění1 2 4" xfId="544"/>
    <cellStyle name="60 % – Zvýraznění1 2 5" xfId="545"/>
    <cellStyle name="60 % – Zvýraznění1 2 6" xfId="546"/>
    <cellStyle name="60 % – Zvýraznění1 2 7" xfId="547"/>
    <cellStyle name="60 % – Zvýraznění1 2 8" xfId="548"/>
    <cellStyle name="60 % – Zvýraznění1 2 9" xfId="549"/>
    <cellStyle name="60 % – Zvýraznění1 3" xfId="550"/>
    <cellStyle name="60 % – Zvýraznění1 3 10" xfId="551"/>
    <cellStyle name="60 % – Zvýraznění1 3 11" xfId="552"/>
    <cellStyle name="60 % – Zvýraznění1 3 2" xfId="553"/>
    <cellStyle name="60 % – Zvýraznění1 3 3" xfId="554"/>
    <cellStyle name="60 % – Zvýraznění1 3 4" xfId="555"/>
    <cellStyle name="60 % – Zvýraznění1 3 5" xfId="556"/>
    <cellStyle name="60 % – Zvýraznění1 3 6" xfId="557"/>
    <cellStyle name="60 % – Zvýraznění1 3 7" xfId="558"/>
    <cellStyle name="60 % – Zvýraznění1 3 8" xfId="559"/>
    <cellStyle name="60 % – Zvýraznění1 3 9" xfId="560"/>
    <cellStyle name="60 % – Zvýraznění1 4" xfId="561"/>
    <cellStyle name="60 % – Zvýraznění1 4 10" xfId="562"/>
    <cellStyle name="60 % – Zvýraznění1 4 11" xfId="563"/>
    <cellStyle name="60 % – Zvýraznění1 4 2" xfId="564"/>
    <cellStyle name="60 % – Zvýraznění1 4 3" xfId="565"/>
    <cellStyle name="60 % – Zvýraznění1 4 4" xfId="566"/>
    <cellStyle name="60 % – Zvýraznění1 4 5" xfId="567"/>
    <cellStyle name="60 % – Zvýraznění1 4 6" xfId="568"/>
    <cellStyle name="60 % – Zvýraznění1 4 7" xfId="569"/>
    <cellStyle name="60 % – Zvýraznění1 4 8" xfId="570"/>
    <cellStyle name="60 % – Zvýraznění1 4 9" xfId="571"/>
    <cellStyle name="60 % – Zvýraznění2 2" xfId="572"/>
    <cellStyle name="60 % – Zvýraznění2 2 10" xfId="573"/>
    <cellStyle name="60 % – Zvýraznění2 2 11" xfId="574"/>
    <cellStyle name="60 % – Zvýraznění2 2 12" xfId="575"/>
    <cellStyle name="60 % – Zvýraznění2 2 13" xfId="576"/>
    <cellStyle name="60 % – Zvýraznění2 2 14" xfId="577"/>
    <cellStyle name="60 % – Zvýraznění2 2 15" xfId="578"/>
    <cellStyle name="60 % – Zvýraznění2 2 16" xfId="579"/>
    <cellStyle name="60 % – Zvýraznění2 2 2" xfId="580"/>
    <cellStyle name="60 % – Zvýraznění2 2 3" xfId="581"/>
    <cellStyle name="60 % – Zvýraznění2 2 4" xfId="582"/>
    <cellStyle name="60 % – Zvýraznění2 2 5" xfId="583"/>
    <cellStyle name="60 % – Zvýraznění2 2 6" xfId="584"/>
    <cellStyle name="60 % – Zvýraznění2 2 7" xfId="585"/>
    <cellStyle name="60 % – Zvýraznění2 2 8" xfId="586"/>
    <cellStyle name="60 % – Zvýraznění2 2 9" xfId="587"/>
    <cellStyle name="60 % – Zvýraznění2 3" xfId="588"/>
    <cellStyle name="60 % – Zvýraznění2 3 10" xfId="589"/>
    <cellStyle name="60 % – Zvýraznění2 3 11" xfId="590"/>
    <cellStyle name="60 % – Zvýraznění2 3 2" xfId="591"/>
    <cellStyle name="60 % – Zvýraznění2 3 3" xfId="592"/>
    <cellStyle name="60 % – Zvýraznění2 3 4" xfId="593"/>
    <cellStyle name="60 % – Zvýraznění2 3 5" xfId="594"/>
    <cellStyle name="60 % – Zvýraznění2 3 6" xfId="595"/>
    <cellStyle name="60 % – Zvýraznění2 3 7" xfId="596"/>
    <cellStyle name="60 % – Zvýraznění2 3 8" xfId="597"/>
    <cellStyle name="60 % – Zvýraznění2 3 9" xfId="598"/>
    <cellStyle name="60 % – Zvýraznění2 4" xfId="599"/>
    <cellStyle name="60 % – Zvýraznění2 4 10" xfId="600"/>
    <cellStyle name="60 % – Zvýraznění2 4 11" xfId="601"/>
    <cellStyle name="60 % – Zvýraznění2 4 2" xfId="602"/>
    <cellStyle name="60 % – Zvýraznění2 4 3" xfId="603"/>
    <cellStyle name="60 % – Zvýraznění2 4 4" xfId="604"/>
    <cellStyle name="60 % – Zvýraznění2 4 5" xfId="605"/>
    <cellStyle name="60 % – Zvýraznění2 4 6" xfId="606"/>
    <cellStyle name="60 % – Zvýraznění2 4 7" xfId="607"/>
    <cellStyle name="60 % – Zvýraznění2 4 8" xfId="608"/>
    <cellStyle name="60 % – Zvýraznění2 4 9" xfId="609"/>
    <cellStyle name="60 % – Zvýraznění3 2" xfId="610"/>
    <cellStyle name="60 % – Zvýraznění3 2 10" xfId="611"/>
    <cellStyle name="60 % – Zvýraznění3 2 11" xfId="612"/>
    <cellStyle name="60 % – Zvýraznění3 2 12" xfId="613"/>
    <cellStyle name="60 % – Zvýraznění3 2 13" xfId="614"/>
    <cellStyle name="60 % – Zvýraznění3 2 14" xfId="615"/>
    <cellStyle name="60 % – Zvýraznění3 2 15" xfId="616"/>
    <cellStyle name="60 % – Zvýraznění3 2 16" xfId="617"/>
    <cellStyle name="60 % – Zvýraznění3 2 2" xfId="618"/>
    <cellStyle name="60 % – Zvýraznění3 2 3" xfId="619"/>
    <cellStyle name="60 % – Zvýraznění3 2 4" xfId="620"/>
    <cellStyle name="60 % – Zvýraznění3 2 5" xfId="621"/>
    <cellStyle name="60 % – Zvýraznění3 2 6" xfId="622"/>
    <cellStyle name="60 % – Zvýraznění3 2 7" xfId="623"/>
    <cellStyle name="60 % – Zvýraznění3 2 8" xfId="624"/>
    <cellStyle name="60 % – Zvýraznění3 2 9" xfId="625"/>
    <cellStyle name="60 % – Zvýraznění3 3" xfId="626"/>
    <cellStyle name="60 % – Zvýraznění3 3 10" xfId="627"/>
    <cellStyle name="60 % – Zvýraznění3 3 11" xfId="628"/>
    <cellStyle name="60 % – Zvýraznění3 3 2" xfId="629"/>
    <cellStyle name="60 % – Zvýraznění3 3 3" xfId="630"/>
    <cellStyle name="60 % – Zvýraznění3 3 4" xfId="631"/>
    <cellStyle name="60 % – Zvýraznění3 3 5" xfId="632"/>
    <cellStyle name="60 % – Zvýraznění3 3 6" xfId="633"/>
    <cellStyle name="60 % – Zvýraznění3 3 7" xfId="634"/>
    <cellStyle name="60 % – Zvýraznění3 3 8" xfId="635"/>
    <cellStyle name="60 % – Zvýraznění3 3 9" xfId="636"/>
    <cellStyle name="60 % – Zvýraznění3 4" xfId="637"/>
    <cellStyle name="60 % – Zvýraznění3 4 10" xfId="638"/>
    <cellStyle name="60 % – Zvýraznění3 4 11" xfId="639"/>
    <cellStyle name="60 % – Zvýraznění3 4 2" xfId="640"/>
    <cellStyle name="60 % – Zvýraznění3 4 3" xfId="641"/>
    <cellStyle name="60 % – Zvýraznění3 4 4" xfId="642"/>
    <cellStyle name="60 % – Zvýraznění3 4 5" xfId="643"/>
    <cellStyle name="60 % – Zvýraznění3 4 6" xfId="644"/>
    <cellStyle name="60 % – Zvýraznění3 4 7" xfId="645"/>
    <cellStyle name="60 % – Zvýraznění3 4 8" xfId="646"/>
    <cellStyle name="60 % – Zvýraznění3 4 9" xfId="647"/>
    <cellStyle name="60 % – Zvýraznění4 2" xfId="648"/>
    <cellStyle name="60 % – Zvýraznění4 2 10" xfId="649"/>
    <cellStyle name="60 % – Zvýraznění4 2 11" xfId="650"/>
    <cellStyle name="60 % – Zvýraznění4 2 12" xfId="651"/>
    <cellStyle name="60 % – Zvýraznění4 2 13" xfId="652"/>
    <cellStyle name="60 % – Zvýraznění4 2 14" xfId="653"/>
    <cellStyle name="60 % – Zvýraznění4 2 15" xfId="654"/>
    <cellStyle name="60 % – Zvýraznění4 2 16" xfId="655"/>
    <cellStyle name="60 % – Zvýraznění4 2 2" xfId="656"/>
    <cellStyle name="60 % – Zvýraznění4 2 3" xfId="657"/>
    <cellStyle name="60 % – Zvýraznění4 2 4" xfId="658"/>
    <cellStyle name="60 % – Zvýraznění4 2 5" xfId="659"/>
    <cellStyle name="60 % – Zvýraznění4 2 6" xfId="660"/>
    <cellStyle name="60 % – Zvýraznění4 2 7" xfId="661"/>
    <cellStyle name="60 % – Zvýraznění4 2 8" xfId="662"/>
    <cellStyle name="60 % – Zvýraznění4 2 9" xfId="663"/>
    <cellStyle name="60 % – Zvýraznění4 3" xfId="664"/>
    <cellStyle name="60 % – Zvýraznění4 3 10" xfId="665"/>
    <cellStyle name="60 % – Zvýraznění4 3 11" xfId="666"/>
    <cellStyle name="60 % – Zvýraznění4 3 2" xfId="667"/>
    <cellStyle name="60 % – Zvýraznění4 3 3" xfId="668"/>
    <cellStyle name="60 % – Zvýraznění4 3 4" xfId="669"/>
    <cellStyle name="60 % – Zvýraznění4 3 5" xfId="670"/>
    <cellStyle name="60 % – Zvýraznění4 3 6" xfId="671"/>
    <cellStyle name="60 % – Zvýraznění4 3 7" xfId="672"/>
    <cellStyle name="60 % – Zvýraznění4 3 8" xfId="673"/>
    <cellStyle name="60 % – Zvýraznění4 3 9" xfId="674"/>
    <cellStyle name="60 % – Zvýraznění4 4" xfId="675"/>
    <cellStyle name="60 % – Zvýraznění4 4 10" xfId="676"/>
    <cellStyle name="60 % – Zvýraznění4 4 11" xfId="677"/>
    <cellStyle name="60 % – Zvýraznění4 4 2" xfId="678"/>
    <cellStyle name="60 % – Zvýraznění4 4 3" xfId="679"/>
    <cellStyle name="60 % – Zvýraznění4 4 4" xfId="680"/>
    <cellStyle name="60 % – Zvýraznění4 4 5" xfId="681"/>
    <cellStyle name="60 % – Zvýraznění4 4 6" xfId="682"/>
    <cellStyle name="60 % – Zvýraznění4 4 7" xfId="683"/>
    <cellStyle name="60 % – Zvýraznění4 4 8" xfId="684"/>
    <cellStyle name="60 % – Zvýraznění4 4 9" xfId="685"/>
    <cellStyle name="60 % – Zvýraznění5 2" xfId="686"/>
    <cellStyle name="60 % – Zvýraznění5 2 10" xfId="687"/>
    <cellStyle name="60 % – Zvýraznění5 2 11" xfId="688"/>
    <cellStyle name="60 % – Zvýraznění5 2 12" xfId="689"/>
    <cellStyle name="60 % – Zvýraznění5 2 13" xfId="690"/>
    <cellStyle name="60 % – Zvýraznění5 2 14" xfId="691"/>
    <cellStyle name="60 % – Zvýraznění5 2 15" xfId="692"/>
    <cellStyle name="60 % – Zvýraznění5 2 16" xfId="693"/>
    <cellStyle name="60 % – Zvýraznění5 2 2" xfId="694"/>
    <cellStyle name="60 % – Zvýraznění5 2 3" xfId="695"/>
    <cellStyle name="60 % – Zvýraznění5 2 4" xfId="696"/>
    <cellStyle name="60 % – Zvýraznění5 2 5" xfId="697"/>
    <cellStyle name="60 % – Zvýraznění5 2 6" xfId="698"/>
    <cellStyle name="60 % – Zvýraznění5 2 7" xfId="699"/>
    <cellStyle name="60 % – Zvýraznění5 2 8" xfId="700"/>
    <cellStyle name="60 % – Zvýraznění5 2 9" xfId="701"/>
    <cellStyle name="60 % – Zvýraznění5 3" xfId="702"/>
    <cellStyle name="60 % – Zvýraznění5 3 10" xfId="703"/>
    <cellStyle name="60 % – Zvýraznění5 3 11" xfId="704"/>
    <cellStyle name="60 % – Zvýraznění5 3 2" xfId="705"/>
    <cellStyle name="60 % – Zvýraznění5 3 3" xfId="706"/>
    <cellStyle name="60 % – Zvýraznění5 3 4" xfId="707"/>
    <cellStyle name="60 % – Zvýraznění5 3 5" xfId="708"/>
    <cellStyle name="60 % – Zvýraznění5 3 6" xfId="709"/>
    <cellStyle name="60 % – Zvýraznění5 3 7" xfId="710"/>
    <cellStyle name="60 % – Zvýraznění5 3 8" xfId="711"/>
    <cellStyle name="60 % – Zvýraznění5 3 9" xfId="712"/>
    <cellStyle name="60 % – Zvýraznění5 4" xfId="713"/>
    <cellStyle name="60 % – Zvýraznění5 4 10" xfId="714"/>
    <cellStyle name="60 % – Zvýraznění5 4 11" xfId="715"/>
    <cellStyle name="60 % – Zvýraznění5 4 2" xfId="716"/>
    <cellStyle name="60 % – Zvýraznění5 4 3" xfId="717"/>
    <cellStyle name="60 % – Zvýraznění5 4 4" xfId="718"/>
    <cellStyle name="60 % – Zvýraznění5 4 5" xfId="719"/>
    <cellStyle name="60 % – Zvýraznění5 4 6" xfId="720"/>
    <cellStyle name="60 % – Zvýraznění5 4 7" xfId="721"/>
    <cellStyle name="60 % – Zvýraznění5 4 8" xfId="722"/>
    <cellStyle name="60 % – Zvýraznění5 4 9" xfId="723"/>
    <cellStyle name="60 % – Zvýraznění6 2" xfId="724"/>
    <cellStyle name="60 % – Zvýraznění6 2 10" xfId="725"/>
    <cellStyle name="60 % – Zvýraznění6 2 11" xfId="726"/>
    <cellStyle name="60 % – Zvýraznění6 2 12" xfId="727"/>
    <cellStyle name="60 % – Zvýraznění6 2 13" xfId="728"/>
    <cellStyle name="60 % – Zvýraznění6 2 14" xfId="729"/>
    <cellStyle name="60 % – Zvýraznění6 2 15" xfId="730"/>
    <cellStyle name="60 % – Zvýraznění6 2 16" xfId="731"/>
    <cellStyle name="60 % – Zvýraznění6 2 2" xfId="732"/>
    <cellStyle name="60 % – Zvýraznění6 2 3" xfId="733"/>
    <cellStyle name="60 % – Zvýraznění6 2 4" xfId="734"/>
    <cellStyle name="60 % – Zvýraznění6 2 5" xfId="735"/>
    <cellStyle name="60 % – Zvýraznění6 2 6" xfId="736"/>
    <cellStyle name="60 % – Zvýraznění6 2 7" xfId="737"/>
    <cellStyle name="60 % – Zvýraznění6 2 8" xfId="738"/>
    <cellStyle name="60 % – Zvýraznění6 2 9" xfId="739"/>
    <cellStyle name="60 % – Zvýraznění6 3" xfId="740"/>
    <cellStyle name="60 % – Zvýraznění6 3 10" xfId="741"/>
    <cellStyle name="60 % – Zvýraznění6 3 11" xfId="742"/>
    <cellStyle name="60 % – Zvýraznění6 3 2" xfId="743"/>
    <cellStyle name="60 % – Zvýraznění6 3 3" xfId="744"/>
    <cellStyle name="60 % – Zvýraznění6 3 4" xfId="745"/>
    <cellStyle name="60 % – Zvýraznění6 3 5" xfId="746"/>
    <cellStyle name="60 % – Zvýraznění6 3 6" xfId="747"/>
    <cellStyle name="60 % – Zvýraznění6 3 7" xfId="748"/>
    <cellStyle name="60 % – Zvýraznění6 3 8" xfId="749"/>
    <cellStyle name="60 % – Zvýraznění6 3 9" xfId="750"/>
    <cellStyle name="60 % – Zvýraznění6 4" xfId="751"/>
    <cellStyle name="60 % – Zvýraznění6 4 10" xfId="752"/>
    <cellStyle name="60 % – Zvýraznění6 4 11" xfId="753"/>
    <cellStyle name="60 % – Zvýraznění6 4 2" xfId="754"/>
    <cellStyle name="60 % – Zvýraznění6 4 3" xfId="755"/>
    <cellStyle name="60 % – Zvýraznění6 4 4" xfId="756"/>
    <cellStyle name="60 % – Zvýraznění6 4 5" xfId="757"/>
    <cellStyle name="60 % – Zvýraznění6 4 6" xfId="758"/>
    <cellStyle name="60 % – Zvýraznění6 4 7" xfId="759"/>
    <cellStyle name="60 % – Zvýraznění6 4 8" xfId="760"/>
    <cellStyle name="60 % – Zvýraznění6 4 9" xfId="761"/>
    <cellStyle name="_156_PP_0101_ZTP_SP_00" xfId="762"/>
    <cellStyle name="_156_PP_0101_ZTP_SP_00 2" xfId="763"/>
    <cellStyle name="_156_PP_0101_ZTP_SP_00 3" xfId="764"/>
    <cellStyle name="_156_PP_0101_ZTP_SP_00 4" xfId="765"/>
    <cellStyle name="_156_PP_0101_ZTP_SP_00 5" xfId="766"/>
    <cellStyle name="_156_PP_0101_ZTP_SP_00 6" xfId="767"/>
    <cellStyle name="_156_PP_0801_PIS_VV_00" xfId="768"/>
    <cellStyle name="_156_PP_0801_PIS_VV_00 2" xfId="769"/>
    <cellStyle name="_156_PP_0801_PIS_VV_00 3" xfId="770"/>
    <cellStyle name="_156_PP_0801_PIS_VV_00 4" xfId="771"/>
    <cellStyle name="_156_PP_0801_PIS_VV_00 5" xfId="772"/>
    <cellStyle name="_156_PP_0801_PIS_VV_00 6" xfId="773"/>
    <cellStyle name="_271_R_RD Čížek" xfId="774"/>
    <cellStyle name="_271_R_RD Čížek 2" xfId="775"/>
    <cellStyle name="_271_R_RD Čížek 3" xfId="776"/>
    <cellStyle name="_271_R_RD Čížek 4" xfId="777"/>
    <cellStyle name="_271_R_RD Čížek 5" xfId="778"/>
    <cellStyle name="_271_R_RD Čížek 6" xfId="779"/>
    <cellStyle name="_Babice_rozp2" xfId="780"/>
    <cellStyle name="_CCTV" xfId="781"/>
    <cellStyle name="_cina_rozp" xfId="782"/>
    <cellStyle name="_CZ_9_2003_D" xfId="783"/>
    <cellStyle name="_D 7.1_silnoproud" xfId="784"/>
    <cellStyle name="_DT" xfId="785"/>
    <cellStyle name="_Dubový mlýn_rozp" xfId="786"/>
    <cellStyle name="_e) Silnoproud" xfId="787"/>
    <cellStyle name="_EBC_vykaz_vymer" xfId="788"/>
    <cellStyle name="_EZS" xfId="789"/>
    <cellStyle name="_f) Slaboproud" xfId="790"/>
    <cellStyle name="_g) Hromosvod" xfId="791"/>
    <cellStyle name="_Holýšov_rozp" xfId="792"/>
    <cellStyle name="_IATCC_rozp" xfId="793"/>
    <cellStyle name="_l) Technologické soubory - Park.systém+STA" xfId="794"/>
    <cellStyle name="_Ladronka_2_VV-DVD_kontrola_FINAL" xfId="795"/>
    <cellStyle name="_Ladronka_2_VV-DVD_kontrola_FINAL 2" xfId="796"/>
    <cellStyle name="_Ladronka_2_VV-DVD_kontrola_FINAL 3" xfId="797"/>
    <cellStyle name="_Ladronka_2_VV-DVD_kontrola_FINAL 4" xfId="798"/>
    <cellStyle name="_Ladronka_2_VV-DVD_kontrola_FINAL_cel_vzor" xfId="799"/>
    <cellStyle name="_N02117-ELSYCO SK Socialnu Poistvnu Zilina SK" xfId="800"/>
    <cellStyle name="_N02129-Johnson Controls-EUROPAPIR Bratislava" xfId="801"/>
    <cellStyle name="_N02132-Johnson Controls-UNIPHARMA Bratislava - CCTV, ACCES" xfId="802"/>
    <cellStyle name="_N0214X-ROSS-EUROPAPIR Bratislava" xfId="803"/>
    <cellStyle name="_N0467_03 - nemocnice Ústí nad Orlicí - Energie -bez RV a mont.m" xfId="804"/>
    <cellStyle name="_N06022-VATECH, Hotel Diplomat Plzeň" xfId="805"/>
    <cellStyle name="_N06156-1-Zimní stadion, Uherský Ostroh" xfId="806"/>
    <cellStyle name="_N07086-ESTE,ASKO Praha-Štěrboholy, slaboproud" xfId="807"/>
    <cellStyle name="_N0789_03 eml" xfId="808"/>
    <cellStyle name="_N0XXXX-Nabídky-vzor- new" xfId="809"/>
    <cellStyle name="_nabLS_co_2" xfId="810"/>
    <cellStyle name="_Nabídka KV SiPass" xfId="811"/>
    <cellStyle name="_NXXXXX-Johnson Controls -vzor cen pro SK, EZS, EPS" xfId="812"/>
    <cellStyle name="_PCR_rozp" xfId="813"/>
    <cellStyle name="_PERSONAL" xfId="814"/>
    <cellStyle name="_PERSONAL 2" xfId="815"/>
    <cellStyle name="_PERSONAL 3" xfId="816"/>
    <cellStyle name="_PERSONAL 4" xfId="817"/>
    <cellStyle name="_PERSONAL 5" xfId="818"/>
    <cellStyle name="_PERSONAL 6" xfId="819"/>
    <cellStyle name="_PERSONAL 7" xfId="820"/>
    <cellStyle name="_PERSONAL_1" xfId="821"/>
    <cellStyle name="_PERSONAL_1 2" xfId="822"/>
    <cellStyle name="_PERSONAL_1 3" xfId="823"/>
    <cellStyle name="_PERSONAL_1 4" xfId="824"/>
    <cellStyle name="_PERSONAL_1 5" xfId="825"/>
    <cellStyle name="_PERSONAL_1 6" xfId="826"/>
    <cellStyle name="_PERSONAL_1 7" xfId="827"/>
    <cellStyle name="_PleasHB_rozp" xfId="828"/>
    <cellStyle name="_Q-Sadovky-výkaz-2003-07-01" xfId="829"/>
    <cellStyle name="_Q-Sadovky-výkaz-2003-07-01 10" xfId="830"/>
    <cellStyle name="_Q-Sadovky-výkaz-2003-07-01 10 2" xfId="831"/>
    <cellStyle name="_Q-Sadovky-výkaz-2003-07-01 10 3" xfId="832"/>
    <cellStyle name="_Q-Sadovky-výkaz-2003-07-01 10 4" xfId="833"/>
    <cellStyle name="_Q-Sadovky-výkaz-2003-07-01 10 5" xfId="834"/>
    <cellStyle name="_Q-Sadovky-výkaz-2003-07-01 10 6" xfId="835"/>
    <cellStyle name="_Q-Sadovky-výkaz-2003-07-01 11" xfId="836"/>
    <cellStyle name="_Q-Sadovky-výkaz-2003-07-01 11 2" xfId="837"/>
    <cellStyle name="_Q-Sadovky-výkaz-2003-07-01 11 3" xfId="838"/>
    <cellStyle name="_Q-Sadovky-výkaz-2003-07-01 11 4" xfId="839"/>
    <cellStyle name="_Q-Sadovky-výkaz-2003-07-01 11 5" xfId="840"/>
    <cellStyle name="_Q-Sadovky-výkaz-2003-07-01 11 6" xfId="841"/>
    <cellStyle name="_Q-Sadovky-výkaz-2003-07-01 12" xfId="842"/>
    <cellStyle name="_Q-Sadovky-výkaz-2003-07-01 12 2" xfId="843"/>
    <cellStyle name="_Q-Sadovky-výkaz-2003-07-01 12 3" xfId="844"/>
    <cellStyle name="_Q-Sadovky-výkaz-2003-07-01 12 4" xfId="845"/>
    <cellStyle name="_Q-Sadovky-výkaz-2003-07-01 12 5" xfId="846"/>
    <cellStyle name="_Q-Sadovky-výkaz-2003-07-01 12 6" xfId="847"/>
    <cellStyle name="_Q-Sadovky-výkaz-2003-07-01 13" xfId="848"/>
    <cellStyle name="_Q-Sadovky-výkaz-2003-07-01 13 2" xfId="849"/>
    <cellStyle name="_Q-Sadovky-výkaz-2003-07-01 13 3" xfId="850"/>
    <cellStyle name="_Q-Sadovky-výkaz-2003-07-01 13 4" xfId="851"/>
    <cellStyle name="_Q-Sadovky-výkaz-2003-07-01 13 5" xfId="852"/>
    <cellStyle name="_Q-Sadovky-výkaz-2003-07-01 13 6" xfId="853"/>
    <cellStyle name="_Q-Sadovky-výkaz-2003-07-01 14" xfId="854"/>
    <cellStyle name="_Q-Sadovky-výkaz-2003-07-01 14 2" xfId="855"/>
    <cellStyle name="_Q-Sadovky-výkaz-2003-07-01 14 3" xfId="856"/>
    <cellStyle name="_Q-Sadovky-výkaz-2003-07-01 14 4" xfId="857"/>
    <cellStyle name="_Q-Sadovky-výkaz-2003-07-01 14 5" xfId="858"/>
    <cellStyle name="_Q-Sadovky-výkaz-2003-07-01 14 6" xfId="859"/>
    <cellStyle name="_Q-Sadovky-výkaz-2003-07-01 15" xfId="860"/>
    <cellStyle name="_Q-Sadovky-výkaz-2003-07-01 15 2" xfId="861"/>
    <cellStyle name="_Q-Sadovky-výkaz-2003-07-01 15 3" xfId="862"/>
    <cellStyle name="_Q-Sadovky-výkaz-2003-07-01 15 4" xfId="863"/>
    <cellStyle name="_Q-Sadovky-výkaz-2003-07-01 15 5" xfId="864"/>
    <cellStyle name="_Q-Sadovky-výkaz-2003-07-01 15 6" xfId="865"/>
    <cellStyle name="_Q-Sadovky-výkaz-2003-07-01 16" xfId="866"/>
    <cellStyle name="_Q-Sadovky-výkaz-2003-07-01 16 2" xfId="867"/>
    <cellStyle name="_Q-Sadovky-výkaz-2003-07-01 16 3" xfId="868"/>
    <cellStyle name="_Q-Sadovky-výkaz-2003-07-01 16 4" xfId="869"/>
    <cellStyle name="_Q-Sadovky-výkaz-2003-07-01 16 5" xfId="870"/>
    <cellStyle name="_Q-Sadovky-výkaz-2003-07-01 16 6" xfId="871"/>
    <cellStyle name="_Q-Sadovky-výkaz-2003-07-01 17" xfId="872"/>
    <cellStyle name="_Q-Sadovky-výkaz-2003-07-01 17 2" xfId="873"/>
    <cellStyle name="_Q-Sadovky-výkaz-2003-07-01 17 3" xfId="874"/>
    <cellStyle name="_Q-Sadovky-výkaz-2003-07-01 17 4" xfId="875"/>
    <cellStyle name="_Q-Sadovky-výkaz-2003-07-01 17 5" xfId="876"/>
    <cellStyle name="_Q-Sadovky-výkaz-2003-07-01 17 6" xfId="877"/>
    <cellStyle name="_Q-Sadovky-výkaz-2003-07-01 18" xfId="878"/>
    <cellStyle name="_Q-Sadovky-výkaz-2003-07-01 18 2" xfId="879"/>
    <cellStyle name="_Q-Sadovky-výkaz-2003-07-01 18 3" xfId="880"/>
    <cellStyle name="_Q-Sadovky-výkaz-2003-07-01 18 4" xfId="881"/>
    <cellStyle name="_Q-Sadovky-výkaz-2003-07-01 18 5" xfId="882"/>
    <cellStyle name="_Q-Sadovky-výkaz-2003-07-01 18 6" xfId="883"/>
    <cellStyle name="_Q-Sadovky-výkaz-2003-07-01 19" xfId="884"/>
    <cellStyle name="_Q-Sadovky-výkaz-2003-07-01 19 2" xfId="885"/>
    <cellStyle name="_Q-Sadovky-výkaz-2003-07-01 19 3" xfId="886"/>
    <cellStyle name="_Q-Sadovky-výkaz-2003-07-01 19 4" xfId="887"/>
    <cellStyle name="_Q-Sadovky-výkaz-2003-07-01 19 5" xfId="888"/>
    <cellStyle name="_Q-Sadovky-výkaz-2003-07-01 19 6" xfId="889"/>
    <cellStyle name="_Q-Sadovky-výkaz-2003-07-01 2" xfId="890"/>
    <cellStyle name="_Q-Sadovky-výkaz-2003-07-01 2 2" xfId="891"/>
    <cellStyle name="_Q-Sadovky-výkaz-2003-07-01 2 3" xfId="892"/>
    <cellStyle name="_Q-Sadovky-výkaz-2003-07-01 2 4" xfId="893"/>
    <cellStyle name="_Q-Sadovky-výkaz-2003-07-01 2 5" xfId="894"/>
    <cellStyle name="_Q-Sadovky-výkaz-2003-07-01 2 6" xfId="895"/>
    <cellStyle name="_Q-Sadovky-výkaz-2003-07-01 20" xfId="896"/>
    <cellStyle name="_Q-Sadovky-výkaz-2003-07-01 20 2" xfId="897"/>
    <cellStyle name="_Q-Sadovky-výkaz-2003-07-01 20 3" xfId="898"/>
    <cellStyle name="_Q-Sadovky-výkaz-2003-07-01 20 4" xfId="899"/>
    <cellStyle name="_Q-Sadovky-výkaz-2003-07-01 20 5" xfId="900"/>
    <cellStyle name="_Q-Sadovky-výkaz-2003-07-01 20 6" xfId="901"/>
    <cellStyle name="_Q-Sadovky-výkaz-2003-07-01 21" xfId="902"/>
    <cellStyle name="_Q-Sadovky-výkaz-2003-07-01 21 2" xfId="903"/>
    <cellStyle name="_Q-Sadovky-výkaz-2003-07-01 21 3" xfId="904"/>
    <cellStyle name="_Q-Sadovky-výkaz-2003-07-01 21 4" xfId="905"/>
    <cellStyle name="_Q-Sadovky-výkaz-2003-07-01 21 5" xfId="906"/>
    <cellStyle name="_Q-Sadovky-výkaz-2003-07-01 21 6" xfId="907"/>
    <cellStyle name="_Q-Sadovky-výkaz-2003-07-01 22" xfId="908"/>
    <cellStyle name="_Q-Sadovky-výkaz-2003-07-01 22 2" xfId="909"/>
    <cellStyle name="_Q-Sadovky-výkaz-2003-07-01 22 3" xfId="910"/>
    <cellStyle name="_Q-Sadovky-výkaz-2003-07-01 22 4" xfId="911"/>
    <cellStyle name="_Q-Sadovky-výkaz-2003-07-01 22 5" xfId="912"/>
    <cellStyle name="_Q-Sadovky-výkaz-2003-07-01 22 6" xfId="913"/>
    <cellStyle name="_Q-Sadovky-výkaz-2003-07-01 23" xfId="914"/>
    <cellStyle name="_Q-Sadovky-výkaz-2003-07-01 23 2" xfId="915"/>
    <cellStyle name="_Q-Sadovky-výkaz-2003-07-01 23 3" xfId="916"/>
    <cellStyle name="_Q-Sadovky-výkaz-2003-07-01 23 4" xfId="917"/>
    <cellStyle name="_Q-Sadovky-výkaz-2003-07-01 23 5" xfId="918"/>
    <cellStyle name="_Q-Sadovky-výkaz-2003-07-01 23 6" xfId="919"/>
    <cellStyle name="_Q-Sadovky-výkaz-2003-07-01 24" xfId="920"/>
    <cellStyle name="_Q-Sadovky-výkaz-2003-07-01 25" xfId="921"/>
    <cellStyle name="_Q-Sadovky-výkaz-2003-07-01 26" xfId="922"/>
    <cellStyle name="_Q-Sadovky-výkaz-2003-07-01 27" xfId="923"/>
    <cellStyle name="_Q-Sadovky-výkaz-2003-07-01 28" xfId="924"/>
    <cellStyle name="_Q-Sadovky-výkaz-2003-07-01 3" xfId="925"/>
    <cellStyle name="_Q-Sadovky-výkaz-2003-07-01 3 2" xfId="926"/>
    <cellStyle name="_Q-Sadovky-výkaz-2003-07-01 3 3" xfId="927"/>
    <cellStyle name="_Q-Sadovky-výkaz-2003-07-01 3 4" xfId="928"/>
    <cellStyle name="_Q-Sadovky-výkaz-2003-07-01 3 5" xfId="929"/>
    <cellStyle name="_Q-Sadovky-výkaz-2003-07-01 3 6" xfId="930"/>
    <cellStyle name="_Q-Sadovky-výkaz-2003-07-01 4" xfId="931"/>
    <cellStyle name="_Q-Sadovky-výkaz-2003-07-01 4 2" xfId="932"/>
    <cellStyle name="_Q-Sadovky-výkaz-2003-07-01 4 3" xfId="933"/>
    <cellStyle name="_Q-Sadovky-výkaz-2003-07-01 4 4" xfId="934"/>
    <cellStyle name="_Q-Sadovky-výkaz-2003-07-01 4 5" xfId="935"/>
    <cellStyle name="_Q-Sadovky-výkaz-2003-07-01 4 6" xfId="936"/>
    <cellStyle name="_Q-Sadovky-výkaz-2003-07-01 5" xfId="937"/>
    <cellStyle name="_Q-Sadovky-výkaz-2003-07-01 5 2" xfId="938"/>
    <cellStyle name="_Q-Sadovky-výkaz-2003-07-01 5 3" xfId="939"/>
    <cellStyle name="_Q-Sadovky-výkaz-2003-07-01 5 4" xfId="940"/>
    <cellStyle name="_Q-Sadovky-výkaz-2003-07-01 5 5" xfId="941"/>
    <cellStyle name="_Q-Sadovky-výkaz-2003-07-01 5 6" xfId="942"/>
    <cellStyle name="_Q-Sadovky-výkaz-2003-07-01 6" xfId="943"/>
    <cellStyle name="_Q-Sadovky-výkaz-2003-07-01 6 2" xfId="944"/>
    <cellStyle name="_Q-Sadovky-výkaz-2003-07-01 6 3" xfId="945"/>
    <cellStyle name="_Q-Sadovky-výkaz-2003-07-01 6 4" xfId="946"/>
    <cellStyle name="_Q-Sadovky-výkaz-2003-07-01 6 5" xfId="947"/>
    <cellStyle name="_Q-Sadovky-výkaz-2003-07-01 6 6" xfId="948"/>
    <cellStyle name="_Q-Sadovky-výkaz-2003-07-01 7" xfId="949"/>
    <cellStyle name="_Q-Sadovky-výkaz-2003-07-01 7 2" xfId="950"/>
    <cellStyle name="_Q-Sadovky-výkaz-2003-07-01 7 3" xfId="951"/>
    <cellStyle name="_Q-Sadovky-výkaz-2003-07-01 7 4" xfId="952"/>
    <cellStyle name="_Q-Sadovky-výkaz-2003-07-01 7 5" xfId="953"/>
    <cellStyle name="_Q-Sadovky-výkaz-2003-07-01 7 6" xfId="954"/>
    <cellStyle name="_Q-Sadovky-výkaz-2003-07-01 8" xfId="955"/>
    <cellStyle name="_Q-Sadovky-výkaz-2003-07-01 8 2" xfId="956"/>
    <cellStyle name="_Q-Sadovky-výkaz-2003-07-01 8 3" xfId="957"/>
    <cellStyle name="_Q-Sadovky-výkaz-2003-07-01 8 4" xfId="958"/>
    <cellStyle name="_Q-Sadovky-výkaz-2003-07-01 8 5" xfId="959"/>
    <cellStyle name="_Q-Sadovky-výkaz-2003-07-01 8 6" xfId="960"/>
    <cellStyle name="_Q-Sadovky-výkaz-2003-07-01 9" xfId="961"/>
    <cellStyle name="_Q-Sadovky-výkaz-2003-07-01 9 2" xfId="962"/>
    <cellStyle name="_Q-Sadovky-výkaz-2003-07-01 9 3" xfId="963"/>
    <cellStyle name="_Q-Sadovky-výkaz-2003-07-01 9 4" xfId="964"/>
    <cellStyle name="_Q-Sadovky-výkaz-2003-07-01 9 5" xfId="965"/>
    <cellStyle name="_Q-Sadovky-výkaz-2003-07-01 9 6" xfId="966"/>
    <cellStyle name="_Q-Sadovky-výkaz-2003-07-01_1" xfId="967"/>
    <cellStyle name="_Q-Sadovky-výkaz-2003-07-01_1 2" xfId="968"/>
    <cellStyle name="_Q-Sadovky-výkaz-2003-07-01_1 3" xfId="969"/>
    <cellStyle name="_Q-Sadovky-výkaz-2003-07-01_1 4" xfId="970"/>
    <cellStyle name="_Q-Sadovky-výkaz-2003-07-01_1 5" xfId="971"/>
    <cellStyle name="_Q-Sadovky-výkaz-2003-07-01_1 6" xfId="972"/>
    <cellStyle name="_Q-Sadovky-výkaz-2003-07-01_2" xfId="973"/>
    <cellStyle name="_Q-Sadovky-výkaz-2003-07-01_2 10" xfId="974"/>
    <cellStyle name="_Q-Sadovky-výkaz-2003-07-01_2 10 2" xfId="975"/>
    <cellStyle name="_Q-Sadovky-výkaz-2003-07-01_2 10 3" xfId="976"/>
    <cellStyle name="_Q-Sadovky-výkaz-2003-07-01_2 10 4" xfId="977"/>
    <cellStyle name="_Q-Sadovky-výkaz-2003-07-01_2 11" xfId="978"/>
    <cellStyle name="_Q-Sadovky-výkaz-2003-07-01_2 11 2" xfId="979"/>
    <cellStyle name="_Q-Sadovky-výkaz-2003-07-01_2 11 3" xfId="980"/>
    <cellStyle name="_Q-Sadovky-výkaz-2003-07-01_2 11 4" xfId="981"/>
    <cellStyle name="_Q-Sadovky-výkaz-2003-07-01_2 12" xfId="982"/>
    <cellStyle name="_Q-Sadovky-výkaz-2003-07-01_2 12 2" xfId="983"/>
    <cellStyle name="_Q-Sadovky-výkaz-2003-07-01_2 12 3" xfId="984"/>
    <cellStyle name="_Q-Sadovky-výkaz-2003-07-01_2 12 4" xfId="985"/>
    <cellStyle name="_Q-Sadovky-výkaz-2003-07-01_2 13" xfId="986"/>
    <cellStyle name="_Q-Sadovky-výkaz-2003-07-01_2 13 2" xfId="987"/>
    <cellStyle name="_Q-Sadovky-výkaz-2003-07-01_2 13 3" xfId="988"/>
    <cellStyle name="_Q-Sadovky-výkaz-2003-07-01_2 13 4" xfId="989"/>
    <cellStyle name="_Q-Sadovky-výkaz-2003-07-01_2 14" xfId="990"/>
    <cellStyle name="_Q-Sadovky-výkaz-2003-07-01_2 14 2" xfId="991"/>
    <cellStyle name="_Q-Sadovky-výkaz-2003-07-01_2 14 3" xfId="992"/>
    <cellStyle name="_Q-Sadovky-výkaz-2003-07-01_2 14 4" xfId="993"/>
    <cellStyle name="_Q-Sadovky-výkaz-2003-07-01_2 15" xfId="994"/>
    <cellStyle name="_Q-Sadovky-výkaz-2003-07-01_2 15 2" xfId="995"/>
    <cellStyle name="_Q-Sadovky-výkaz-2003-07-01_2 15 3" xfId="996"/>
    <cellStyle name="_Q-Sadovky-výkaz-2003-07-01_2 15 4" xfId="997"/>
    <cellStyle name="_Q-Sadovky-výkaz-2003-07-01_2 16" xfId="998"/>
    <cellStyle name="_Q-Sadovky-výkaz-2003-07-01_2 16 2" xfId="999"/>
    <cellStyle name="_Q-Sadovky-výkaz-2003-07-01_2 16 3" xfId="1000"/>
    <cellStyle name="_Q-Sadovky-výkaz-2003-07-01_2 16 4" xfId="1001"/>
    <cellStyle name="_Q-Sadovky-výkaz-2003-07-01_2 17" xfId="1002"/>
    <cellStyle name="_Q-Sadovky-výkaz-2003-07-01_2 17 2" xfId="1003"/>
    <cellStyle name="_Q-Sadovky-výkaz-2003-07-01_2 17 3" xfId="1004"/>
    <cellStyle name="_Q-Sadovky-výkaz-2003-07-01_2 17 4" xfId="1005"/>
    <cellStyle name="_Q-Sadovky-výkaz-2003-07-01_2 18" xfId="1006"/>
    <cellStyle name="_Q-Sadovky-výkaz-2003-07-01_2 18 2" xfId="1007"/>
    <cellStyle name="_Q-Sadovky-výkaz-2003-07-01_2 18 3" xfId="1008"/>
    <cellStyle name="_Q-Sadovky-výkaz-2003-07-01_2 18 4" xfId="1009"/>
    <cellStyle name="_Q-Sadovky-výkaz-2003-07-01_2 19" xfId="1010"/>
    <cellStyle name="_Q-Sadovky-výkaz-2003-07-01_2 19 2" xfId="1011"/>
    <cellStyle name="_Q-Sadovky-výkaz-2003-07-01_2 19 3" xfId="1012"/>
    <cellStyle name="_Q-Sadovky-výkaz-2003-07-01_2 19 4" xfId="1013"/>
    <cellStyle name="_Q-Sadovky-výkaz-2003-07-01_2 2" xfId="1014"/>
    <cellStyle name="_Q-Sadovky-výkaz-2003-07-01_2 2 2" xfId="1015"/>
    <cellStyle name="_Q-Sadovky-výkaz-2003-07-01_2 2 3" xfId="1016"/>
    <cellStyle name="_Q-Sadovky-výkaz-2003-07-01_2 2 4" xfId="1017"/>
    <cellStyle name="_Q-Sadovky-výkaz-2003-07-01_2 20" xfId="1018"/>
    <cellStyle name="_Q-Sadovky-výkaz-2003-07-01_2 20 2" xfId="1019"/>
    <cellStyle name="_Q-Sadovky-výkaz-2003-07-01_2 20 3" xfId="1020"/>
    <cellStyle name="_Q-Sadovky-výkaz-2003-07-01_2 20 4" xfId="1021"/>
    <cellStyle name="_Q-Sadovky-výkaz-2003-07-01_2 21" xfId="1022"/>
    <cellStyle name="_Q-Sadovky-výkaz-2003-07-01_2 21 2" xfId="1023"/>
    <cellStyle name="_Q-Sadovky-výkaz-2003-07-01_2 21 3" xfId="1024"/>
    <cellStyle name="_Q-Sadovky-výkaz-2003-07-01_2 21 4" xfId="1025"/>
    <cellStyle name="_Q-Sadovky-výkaz-2003-07-01_2 22" xfId="1026"/>
    <cellStyle name="_Q-Sadovky-výkaz-2003-07-01_2 22 2" xfId="1027"/>
    <cellStyle name="_Q-Sadovky-výkaz-2003-07-01_2 22 3" xfId="1028"/>
    <cellStyle name="_Q-Sadovky-výkaz-2003-07-01_2 22 4" xfId="1029"/>
    <cellStyle name="_Q-Sadovky-výkaz-2003-07-01_2 23" xfId="1030"/>
    <cellStyle name="_Q-Sadovky-výkaz-2003-07-01_2 23 2" xfId="1031"/>
    <cellStyle name="_Q-Sadovky-výkaz-2003-07-01_2 23 3" xfId="1032"/>
    <cellStyle name="_Q-Sadovky-výkaz-2003-07-01_2 23 4" xfId="1033"/>
    <cellStyle name="_Q-Sadovky-výkaz-2003-07-01_2 24" xfId="1034"/>
    <cellStyle name="_Q-Sadovky-výkaz-2003-07-01_2 25" xfId="1035"/>
    <cellStyle name="_Q-Sadovky-výkaz-2003-07-01_2 26" xfId="1036"/>
    <cellStyle name="_Q-Sadovky-výkaz-2003-07-01_2 27" xfId="1037"/>
    <cellStyle name="_Q-Sadovky-výkaz-2003-07-01_2 28" xfId="1038"/>
    <cellStyle name="_Q-Sadovky-výkaz-2003-07-01_2 3" xfId="1039"/>
    <cellStyle name="_Q-Sadovky-výkaz-2003-07-01_2 3 2" xfId="1040"/>
    <cellStyle name="_Q-Sadovky-výkaz-2003-07-01_2 3 3" xfId="1041"/>
    <cellStyle name="_Q-Sadovky-výkaz-2003-07-01_2 3 4" xfId="1042"/>
    <cellStyle name="_Q-Sadovky-výkaz-2003-07-01_2 4" xfId="1043"/>
    <cellStyle name="_Q-Sadovky-výkaz-2003-07-01_2 4 2" xfId="1044"/>
    <cellStyle name="_Q-Sadovky-výkaz-2003-07-01_2 4 3" xfId="1045"/>
    <cellStyle name="_Q-Sadovky-výkaz-2003-07-01_2 4 4" xfId="1046"/>
    <cellStyle name="_Q-Sadovky-výkaz-2003-07-01_2 5" xfId="1047"/>
    <cellStyle name="_Q-Sadovky-výkaz-2003-07-01_2 5 2" xfId="1048"/>
    <cellStyle name="_Q-Sadovky-výkaz-2003-07-01_2 5 3" xfId="1049"/>
    <cellStyle name="_Q-Sadovky-výkaz-2003-07-01_2 5 4" xfId="1050"/>
    <cellStyle name="_Q-Sadovky-výkaz-2003-07-01_2 6" xfId="1051"/>
    <cellStyle name="_Q-Sadovky-výkaz-2003-07-01_2 6 2" xfId="1052"/>
    <cellStyle name="_Q-Sadovky-výkaz-2003-07-01_2 6 3" xfId="1053"/>
    <cellStyle name="_Q-Sadovky-výkaz-2003-07-01_2 6 4" xfId="1054"/>
    <cellStyle name="_Q-Sadovky-výkaz-2003-07-01_2 7" xfId="1055"/>
    <cellStyle name="_Q-Sadovky-výkaz-2003-07-01_2 7 2" xfId="1056"/>
    <cellStyle name="_Q-Sadovky-výkaz-2003-07-01_2 7 3" xfId="1057"/>
    <cellStyle name="_Q-Sadovky-výkaz-2003-07-01_2 7 4" xfId="1058"/>
    <cellStyle name="_Q-Sadovky-výkaz-2003-07-01_2 8" xfId="1059"/>
    <cellStyle name="_Q-Sadovky-výkaz-2003-07-01_2 8 2" xfId="1060"/>
    <cellStyle name="_Q-Sadovky-výkaz-2003-07-01_2 8 3" xfId="1061"/>
    <cellStyle name="_Q-Sadovky-výkaz-2003-07-01_2 8 4" xfId="1062"/>
    <cellStyle name="_Q-Sadovky-výkaz-2003-07-01_2 9" xfId="1063"/>
    <cellStyle name="_Q-Sadovky-výkaz-2003-07-01_2 9 2" xfId="1064"/>
    <cellStyle name="_Q-Sadovky-výkaz-2003-07-01_2 9 3" xfId="1065"/>
    <cellStyle name="_Q-Sadovky-výkaz-2003-07-01_2 9 4" xfId="1066"/>
    <cellStyle name="_Q-Sadovky-výkaz-2003-07-01_3" xfId="1067"/>
    <cellStyle name="_Q-Sadovky-výkaz-2003-07-01_3 2" xfId="1068"/>
    <cellStyle name="_Q-Sadovky-výkaz-2003-07-01_3 3" xfId="1069"/>
    <cellStyle name="_Q-Sadovky-výkaz-2003-07-01_3 4" xfId="1070"/>
    <cellStyle name="_Q-Sadovky-výkaz-2003-07-01_3 5" xfId="1071"/>
    <cellStyle name="_Q-Sadovky-výkaz-2003-07-01_3 6" xfId="1072"/>
    <cellStyle name="_rekapitulace ELEKTRO-Imperial" xfId="1073"/>
    <cellStyle name="_River Diamond_D-Polyfunkční dům_VV_2.kolo_změny040820051" xfId="1074"/>
    <cellStyle name="_SO 02.06.02 M+R" xfId="1075"/>
    <cellStyle name="_spec_sil_04_2003" xfId="1076"/>
    <cellStyle name="_spec_sil_04_2003 2" xfId="1077"/>
    <cellStyle name="_spec_sil_04_2003 3" xfId="1078"/>
    <cellStyle name="_spec_sil_04_2003 4" xfId="1079"/>
    <cellStyle name="_spec_sil_04_2003 5" xfId="1080"/>
    <cellStyle name="_spec_sil_04_2003 6" xfId="1081"/>
    <cellStyle name="_stav" xfId="1082"/>
    <cellStyle name="_teco" xfId="1083"/>
    <cellStyle name="_u) Areálové osvětlení" xfId="1084"/>
    <cellStyle name="_v) Veřejné osvětlení" xfId="1085"/>
    <cellStyle name="_VB-RD_EL_012_00_VV" xfId="1086"/>
    <cellStyle name="_VB-RD_EL_013_00_VV" xfId="1087"/>
    <cellStyle name="_VB-RD_EL_014_00_VV" xfId="1088"/>
    <cellStyle name="_vyhodnocení-1.kolo" xfId="1089"/>
    <cellStyle name="_vyhodnocení-2.kolo" xfId="1090"/>
    <cellStyle name="_vyhodnocení-3.kolo " xfId="1091"/>
    <cellStyle name="_vyhodnocení-3.kolo _1" xfId="1092"/>
    <cellStyle name="_vyhodnocení-3.kolo _1_0-SZ-rozpočet" xfId="1093"/>
    <cellStyle name="_vyhodnocení-3.kolo _1_0-SZ-rozpočet_0-SZ-SO08.2-Rozpočet" xfId="1094"/>
    <cellStyle name="_VŠEOBECNÉ PODMÍNKY" xfId="1095"/>
    <cellStyle name="_VŠEOBECNÉ PODMÍNKY 2" xfId="1096"/>
    <cellStyle name="_VŠEOBECNÉ PODMÍNKY 3" xfId="1097"/>
    <cellStyle name="_VŠEOBECNÉ PODMÍNKY 4" xfId="1098"/>
    <cellStyle name="_VŠEOBECNÉ PODMÍNKY 5" xfId="1099"/>
    <cellStyle name="_VŠEOBECNÉ PODMÍNKY 6" xfId="1100"/>
    <cellStyle name="_ZPA Jinonice_rozp" xfId="1101"/>
    <cellStyle name="B-NR" xfId="1102"/>
    <cellStyle name="blokcen" xfId="1103"/>
    <cellStyle name="Bold 11" xfId="1104"/>
    <cellStyle name="Bold 11 2" xfId="1105"/>
    <cellStyle name="Bold 11 3" xfId="1106"/>
    <cellStyle name="Bold 11 4" xfId="1107"/>
    <cellStyle name="Bold 11 5" xfId="1108"/>
    <cellStyle name="Bold 11 6" xfId="1109"/>
    <cellStyle name="cary" xfId="1110"/>
    <cellStyle name="cary 2" xfId="1111"/>
    <cellStyle name="Celkem 2" xfId="1112"/>
    <cellStyle name="Celkem 2 10" xfId="1113"/>
    <cellStyle name="Celkem 2 11" xfId="1114"/>
    <cellStyle name="Celkem 2 12" xfId="1115"/>
    <cellStyle name="Celkem 2 13" xfId="1116"/>
    <cellStyle name="Celkem 2 14" xfId="1117"/>
    <cellStyle name="Celkem 2 15" xfId="1118"/>
    <cellStyle name="Celkem 2 16" xfId="1119"/>
    <cellStyle name="Celkem 2 2" xfId="1120"/>
    <cellStyle name="Celkem 2 3" xfId="1121"/>
    <cellStyle name="Celkem 2 4" xfId="1122"/>
    <cellStyle name="Celkem 2 5" xfId="1123"/>
    <cellStyle name="Celkem 2 6" xfId="1124"/>
    <cellStyle name="Celkem 2 7" xfId="1125"/>
    <cellStyle name="Celkem 2 8" xfId="1126"/>
    <cellStyle name="Celkem 2 9" xfId="1127"/>
    <cellStyle name="Celkem 3" xfId="1128"/>
    <cellStyle name="Celkem 3 10" xfId="1129"/>
    <cellStyle name="Celkem 3 11" xfId="1130"/>
    <cellStyle name="Celkem 3 2" xfId="1131"/>
    <cellStyle name="Celkem 3 3" xfId="1132"/>
    <cellStyle name="Celkem 3 4" xfId="1133"/>
    <cellStyle name="Celkem 3 5" xfId="1134"/>
    <cellStyle name="Celkem 3 6" xfId="1135"/>
    <cellStyle name="Celkem 3 7" xfId="1136"/>
    <cellStyle name="Celkem 3 8" xfId="1137"/>
    <cellStyle name="Celkem 3 9" xfId="1138"/>
    <cellStyle name="Celkem 4" xfId="1139"/>
    <cellStyle name="Celkem 4 10" xfId="1140"/>
    <cellStyle name="Celkem 4 11" xfId="1141"/>
    <cellStyle name="Celkem 4 2" xfId="1142"/>
    <cellStyle name="Celkem 4 3" xfId="1143"/>
    <cellStyle name="Celkem 4 4" xfId="1144"/>
    <cellStyle name="Celkem 4 5" xfId="1145"/>
    <cellStyle name="Celkem 4 6" xfId="1146"/>
    <cellStyle name="Celkem 4 7" xfId="1147"/>
    <cellStyle name="Celkem 4 8" xfId="1148"/>
    <cellStyle name="Celkem 4 9" xfId="1149"/>
    <cellStyle name="Cena" xfId="1150"/>
    <cellStyle name="cena 2" xfId="1151"/>
    <cellStyle name="CenaJednPolozky" xfId="1152"/>
    <cellStyle name="CenaJednPolozky 2" xfId="1153"/>
    <cellStyle name="CenaJednPolozky 3" xfId="1154"/>
    <cellStyle name="CenaJednPolozky 4" xfId="1155"/>
    <cellStyle name="CenaJednPolozky 5" xfId="1156"/>
    <cellStyle name="CenaJednPolozky 6" xfId="1157"/>
    <cellStyle name="ceník" xfId="1158"/>
    <cellStyle name="ceník 2" xfId="1159"/>
    <cellStyle name="ceník 3" xfId="1160"/>
    <cellStyle name="ceník 4" xfId="1161"/>
    <cellStyle name="ceník 5" xfId="1162"/>
    <cellStyle name="ceník 6" xfId="1163"/>
    <cellStyle name="Chybně 2" xfId="1164"/>
    <cellStyle name="Chybně 2 10" xfId="1165"/>
    <cellStyle name="Chybně 2 11" xfId="1166"/>
    <cellStyle name="Chybně 2 12" xfId="1167"/>
    <cellStyle name="Chybně 2 13" xfId="1168"/>
    <cellStyle name="Chybně 2 14" xfId="1169"/>
    <cellStyle name="Chybně 2 15" xfId="1170"/>
    <cellStyle name="Chybně 2 16" xfId="1171"/>
    <cellStyle name="Chybně 2 2" xfId="1172"/>
    <cellStyle name="Chybně 2 3" xfId="1173"/>
    <cellStyle name="Chybně 2 4" xfId="1174"/>
    <cellStyle name="Chybně 2 4 10" xfId="1175"/>
    <cellStyle name="Chybně 2 4 11" xfId="1176"/>
    <cellStyle name="Chybně 2 4 2" xfId="1177"/>
    <cellStyle name="Chybně 2 4 3" xfId="1178"/>
    <cellStyle name="Chybně 2 4 4" xfId="1179"/>
    <cellStyle name="Chybně 2 4 5" xfId="1180"/>
    <cellStyle name="Chybně 2 4 6" xfId="1181"/>
    <cellStyle name="Chybně 2 4 7" xfId="1182"/>
    <cellStyle name="Chybně 2 4 8" xfId="1183"/>
    <cellStyle name="Chybně 2 4 9" xfId="1184"/>
    <cellStyle name="Chybně 2 5" xfId="1185"/>
    <cellStyle name="Chybně 2 5 10" xfId="1186"/>
    <cellStyle name="Chybně 2 5 11" xfId="1187"/>
    <cellStyle name="Chybně 2 5 2" xfId="1188"/>
    <cellStyle name="Chybně 2 5 3" xfId="1189"/>
    <cellStyle name="Chybně 2 5 4" xfId="1190"/>
    <cellStyle name="Chybně 2 5 5" xfId="1191"/>
    <cellStyle name="Chybně 2 5 6" xfId="1192"/>
    <cellStyle name="Chybně 2 5 7" xfId="1193"/>
    <cellStyle name="Chybně 2 5 8" xfId="1194"/>
    <cellStyle name="Chybně 2 5 9" xfId="1195"/>
    <cellStyle name="Chybně 2 6" xfId="1196"/>
    <cellStyle name="Chybně 2 6 10" xfId="1197"/>
    <cellStyle name="Chybně 2 6 11" xfId="1198"/>
    <cellStyle name="Chybně 2 6 2" xfId="1199"/>
    <cellStyle name="Chybně 2 6 3" xfId="1200"/>
    <cellStyle name="Chybně 2 6 4" xfId="1201"/>
    <cellStyle name="Chybně 2 6 5" xfId="1202"/>
    <cellStyle name="Chybně 2 6 6" xfId="1203"/>
    <cellStyle name="Chybně 2 6 7" xfId="1204"/>
    <cellStyle name="Chybně 2 6 8" xfId="1205"/>
    <cellStyle name="Chybně 2 6 9" xfId="1206"/>
    <cellStyle name="Chybně 2 7" xfId="1207"/>
    <cellStyle name="Chybně 2 8" xfId="1208"/>
    <cellStyle name="Chybně 2 9" xfId="1209"/>
    <cellStyle name="Chybně 3" xfId="1210"/>
    <cellStyle name="Chybně 3 10" xfId="1211"/>
    <cellStyle name="Chybně 3 11" xfId="1212"/>
    <cellStyle name="Chybně 3 2" xfId="1213"/>
    <cellStyle name="Chybně 3 3" xfId="1214"/>
    <cellStyle name="Chybně 3 4" xfId="1215"/>
    <cellStyle name="Chybně 3 5" xfId="1216"/>
    <cellStyle name="Chybně 3 6" xfId="1217"/>
    <cellStyle name="Chybně 3 7" xfId="1218"/>
    <cellStyle name="Chybně 3 8" xfId="1219"/>
    <cellStyle name="Chybně 3 9" xfId="1220"/>
    <cellStyle name="Chybně 4" xfId="1221"/>
    <cellStyle name="Chybně 4 10" xfId="1222"/>
    <cellStyle name="Chybně 4 11" xfId="1223"/>
    <cellStyle name="Chybně 4 2" xfId="1224"/>
    <cellStyle name="Chybně 4 3" xfId="1225"/>
    <cellStyle name="Chybně 4 4" xfId="1226"/>
    <cellStyle name="Chybně 4 5" xfId="1227"/>
    <cellStyle name="Chybně 4 6" xfId="1228"/>
    <cellStyle name="Chybně 4 7" xfId="1229"/>
    <cellStyle name="Chybně 4 8" xfId="1230"/>
    <cellStyle name="Chybně 4 9" xfId="1231"/>
    <cellStyle name="Comma [0]_9eu2xkjwWrYu0YNRaLvhySkeD" xfId="1232"/>
    <cellStyle name="Comma_299  -  Corrected Annex B1 Summery of Subcapters 24 -1F" xfId="1233"/>
    <cellStyle name="Currency (0)" xfId="1234"/>
    <cellStyle name="Currency (0) 2" xfId="1235"/>
    <cellStyle name="Currency (0) 3" xfId="1236"/>
    <cellStyle name="Currency (0) 4" xfId="1237"/>
    <cellStyle name="Currency (0) 5" xfId="1238"/>
    <cellStyle name="Currency (0) 6" xfId="1239"/>
    <cellStyle name="Currency (2)" xfId="1240"/>
    <cellStyle name="Currency (2) 2" xfId="1241"/>
    <cellStyle name="Currency (2) 3" xfId="1242"/>
    <cellStyle name="Currency (2) 4" xfId="1243"/>
    <cellStyle name="Currency (2) 5" xfId="1244"/>
    <cellStyle name="Currency (2) 6" xfId="1245"/>
    <cellStyle name="Currency [0]_3LU9hSJnLyQkkffIimuyOsjVm" xfId="1246"/>
    <cellStyle name="Currency_3LU9hSJnLyQkkffIimuyOsjVm" xfId="1247"/>
    <cellStyle name="cárkyd" xfId="1248"/>
    <cellStyle name="cárkyd 2" xfId="1249"/>
    <cellStyle name="Date" xfId="1250"/>
    <cellStyle name="Date 2" xfId="1251"/>
    <cellStyle name="Date 3" xfId="1252"/>
    <cellStyle name="Date 4" xfId="1253"/>
    <cellStyle name="Date 5" xfId="1254"/>
    <cellStyle name="Date 6" xfId="1255"/>
    <cellStyle name="Date-Time" xfId="1256"/>
    <cellStyle name="Date-Time 2" xfId="1257"/>
    <cellStyle name="Date-Time 3" xfId="1258"/>
    <cellStyle name="Date-Time 4" xfId="1259"/>
    <cellStyle name="Date-Time 5" xfId="1260"/>
    <cellStyle name="Date-Time 6" xfId="1261"/>
    <cellStyle name="daten" xfId="1262"/>
    <cellStyle name="Decimal 1" xfId="1263"/>
    <cellStyle name="Decimal 1 2" xfId="1264"/>
    <cellStyle name="Decimal 1 3" xfId="1265"/>
    <cellStyle name="Decimal 1 4" xfId="1266"/>
    <cellStyle name="Decimal 1 5" xfId="1267"/>
    <cellStyle name="Decimal 1 6" xfId="1268"/>
    <cellStyle name="Decimal 2" xfId="1269"/>
    <cellStyle name="Decimal 2 2" xfId="1270"/>
    <cellStyle name="Decimal 2 3" xfId="1271"/>
    <cellStyle name="Decimal 2 4" xfId="1272"/>
    <cellStyle name="Decimal 2 5" xfId="1273"/>
    <cellStyle name="Decimal 2 6" xfId="1274"/>
    <cellStyle name="Decimal 3" xfId="1275"/>
    <cellStyle name="Decimal 3 2" xfId="1276"/>
    <cellStyle name="Decimal 3 3" xfId="1277"/>
    <cellStyle name="Decimal 3 4" xfId="1278"/>
    <cellStyle name="Decimal 3 5" xfId="1279"/>
    <cellStyle name="Decimal 3 6" xfId="1280"/>
    <cellStyle name="definity" xfId="1281"/>
    <cellStyle name="Dezimal [0]_Tabelle1" xfId="1282"/>
    <cellStyle name="Dezimal_Tabelle1" xfId="1283"/>
    <cellStyle name="Dobrá" xfId="1284"/>
    <cellStyle name="Dziesiętny [0]_laroux" xfId="1285"/>
    <cellStyle name="Dziesiętny_laroux" xfId="1286"/>
    <cellStyle name="Euro" xfId="1287"/>
    <cellStyle name="Firma" xfId="1288"/>
    <cellStyle name="Halere" xfId="1289"/>
    <cellStyle name="hl-nadpis" xfId="1290"/>
    <cellStyle name="Hlavní nadpis" xfId="1291"/>
    <cellStyle name="Hypertextový odkaz 2" xfId="1292"/>
    <cellStyle name="Hypertextový odkaz 2 2" xfId="1293"/>
    <cellStyle name="Hypertextový odkaz 3" xfId="1294"/>
    <cellStyle name="Input" xfId="1295"/>
    <cellStyle name="Input %" xfId="1296"/>
    <cellStyle name="Input % 2" xfId="1297"/>
    <cellStyle name="Input % 3" xfId="1298"/>
    <cellStyle name="Input % 4" xfId="1299"/>
    <cellStyle name="Input % 5" xfId="1300"/>
    <cellStyle name="Input % 6" xfId="1301"/>
    <cellStyle name="Input 1" xfId="1302"/>
    <cellStyle name="Input 1 2" xfId="1303"/>
    <cellStyle name="Input 1 3" xfId="1304"/>
    <cellStyle name="Input 1 4" xfId="1305"/>
    <cellStyle name="Input 2" xfId="1306"/>
    <cellStyle name="Input 3" xfId="1307"/>
    <cellStyle name="Input 3 2" xfId="1308"/>
    <cellStyle name="Input 3 3" xfId="1309"/>
    <cellStyle name="Input 3 4" xfId="1310"/>
    <cellStyle name="Input 3 5" xfId="1311"/>
    <cellStyle name="Input 3 6" xfId="1312"/>
    <cellStyle name="Input 4" xfId="1313"/>
    <cellStyle name="Input 5" xfId="1314"/>
    <cellStyle name="Input 6" xfId="1315"/>
    <cellStyle name="Input 7" xfId="1316"/>
    <cellStyle name="Kontrolná bunka" xfId="1317"/>
    <cellStyle name="Kontrolní buňka 2" xfId="1318"/>
    <cellStyle name="Kontrolní buňka 2 10" xfId="1319"/>
    <cellStyle name="Kontrolní buňka 2 11" xfId="1320"/>
    <cellStyle name="Kontrolní buňka 2 12" xfId="1321"/>
    <cellStyle name="Kontrolní buňka 2 13" xfId="1322"/>
    <cellStyle name="Kontrolní buňka 2 14" xfId="1323"/>
    <cellStyle name="Kontrolní buňka 2 15" xfId="1324"/>
    <cellStyle name="Kontrolní buňka 2 16" xfId="1325"/>
    <cellStyle name="Kontrolní buňka 2 2" xfId="1326"/>
    <cellStyle name="Kontrolní buňka 2 3" xfId="1327"/>
    <cellStyle name="Kontrolní buňka 2 4" xfId="1328"/>
    <cellStyle name="Kontrolní buňka 2 4 10" xfId="1329"/>
    <cellStyle name="Kontrolní buňka 2 4 11" xfId="1330"/>
    <cellStyle name="Kontrolní buňka 2 4 2" xfId="1331"/>
    <cellStyle name="Kontrolní buňka 2 4 3" xfId="1332"/>
    <cellStyle name="Kontrolní buňka 2 4 4" xfId="1333"/>
    <cellStyle name="Kontrolní buňka 2 4 5" xfId="1334"/>
    <cellStyle name="Kontrolní buňka 2 4 6" xfId="1335"/>
    <cellStyle name="Kontrolní buňka 2 4 7" xfId="1336"/>
    <cellStyle name="Kontrolní buňka 2 4 8" xfId="1337"/>
    <cellStyle name="Kontrolní buňka 2 4 9" xfId="1338"/>
    <cellStyle name="Kontrolní buňka 2 5" xfId="1339"/>
    <cellStyle name="Kontrolní buňka 2 5 10" xfId="1340"/>
    <cellStyle name="Kontrolní buňka 2 5 11" xfId="1341"/>
    <cellStyle name="Kontrolní buňka 2 5 2" xfId="1342"/>
    <cellStyle name="Kontrolní buňka 2 5 3" xfId="1343"/>
    <cellStyle name="Kontrolní buňka 2 5 4" xfId="1344"/>
    <cellStyle name="Kontrolní buňka 2 5 5" xfId="1345"/>
    <cellStyle name="Kontrolní buňka 2 5 6" xfId="1346"/>
    <cellStyle name="Kontrolní buňka 2 5 7" xfId="1347"/>
    <cellStyle name="Kontrolní buňka 2 5 8" xfId="1348"/>
    <cellStyle name="Kontrolní buňka 2 5 9" xfId="1349"/>
    <cellStyle name="Kontrolní buňka 2 6" xfId="1350"/>
    <cellStyle name="Kontrolní buňka 2 6 10" xfId="1351"/>
    <cellStyle name="Kontrolní buňka 2 6 11" xfId="1352"/>
    <cellStyle name="Kontrolní buňka 2 6 2" xfId="1353"/>
    <cellStyle name="Kontrolní buňka 2 6 3" xfId="1354"/>
    <cellStyle name="Kontrolní buňka 2 6 4" xfId="1355"/>
    <cellStyle name="Kontrolní buňka 2 6 5" xfId="1356"/>
    <cellStyle name="Kontrolní buňka 2 6 6" xfId="1357"/>
    <cellStyle name="Kontrolní buňka 2 6 7" xfId="1358"/>
    <cellStyle name="Kontrolní buňka 2 6 8" xfId="1359"/>
    <cellStyle name="Kontrolní buňka 2 6 9" xfId="1360"/>
    <cellStyle name="Kontrolní buňka 2 7" xfId="1361"/>
    <cellStyle name="Kontrolní buňka 2 8" xfId="1362"/>
    <cellStyle name="Kontrolní buňka 2 9" xfId="1363"/>
    <cellStyle name="Kontrolní buňka 3" xfId="1364"/>
    <cellStyle name="Kontrolní buňka 3 10" xfId="1365"/>
    <cellStyle name="Kontrolní buňka 3 11" xfId="1366"/>
    <cellStyle name="Kontrolní buňka 3 2" xfId="1367"/>
    <cellStyle name="Kontrolní buňka 3 3" xfId="1368"/>
    <cellStyle name="Kontrolní buňka 3 4" xfId="1369"/>
    <cellStyle name="Kontrolní buňka 3 5" xfId="1370"/>
    <cellStyle name="Kontrolní buňka 3 6" xfId="1371"/>
    <cellStyle name="Kontrolní buňka 3 7" xfId="1372"/>
    <cellStyle name="Kontrolní buňka 3 8" xfId="1373"/>
    <cellStyle name="Kontrolní buňka 3 9" xfId="1374"/>
    <cellStyle name="Kontrolní buňka 4" xfId="1375"/>
    <cellStyle name="Kontrolní buňka 4 10" xfId="1376"/>
    <cellStyle name="Kontrolní buňka 4 11" xfId="1377"/>
    <cellStyle name="Kontrolní buňka 4 2" xfId="1378"/>
    <cellStyle name="Kontrolní buňka 4 3" xfId="1379"/>
    <cellStyle name="Kontrolní buňka 4 4" xfId="1380"/>
    <cellStyle name="Kontrolní buňka 4 5" xfId="1381"/>
    <cellStyle name="Kontrolní buňka 4 6" xfId="1382"/>
    <cellStyle name="Kontrolní buňka 4 7" xfId="1383"/>
    <cellStyle name="Kontrolní buňka 4 8" xfId="1384"/>
    <cellStyle name="Kontrolní buňka 4 9" xfId="1385"/>
    <cellStyle name="lehký dolní okraj" xfId="1386"/>
    <cellStyle name="lehký dolní okraj 10" xfId="1387"/>
    <cellStyle name="lehký dolní okraj 11" xfId="1388"/>
    <cellStyle name="lehký dolní okraj 12" xfId="1389"/>
    <cellStyle name="lehký dolní okraj 13" xfId="1390"/>
    <cellStyle name="lehký dolní okraj 14" xfId="1391"/>
    <cellStyle name="lehký dolní okraj 15" xfId="1392"/>
    <cellStyle name="lehký dolní okraj 16" xfId="1393"/>
    <cellStyle name="lehký dolní okraj 17" xfId="1394"/>
    <cellStyle name="lehký dolní okraj 18" xfId="1395"/>
    <cellStyle name="lehký dolní okraj 19" xfId="1396"/>
    <cellStyle name="lehký dolní okraj 2" xfId="1397"/>
    <cellStyle name="lehký dolní okraj 20" xfId="1398"/>
    <cellStyle name="lehký dolní okraj 21" xfId="1399"/>
    <cellStyle name="lehký dolní okraj 22" xfId="1400"/>
    <cellStyle name="lehký dolní okraj 23" xfId="1401"/>
    <cellStyle name="lehký dolní okraj 24" xfId="1402"/>
    <cellStyle name="lehký dolní okraj 25" xfId="1403"/>
    <cellStyle name="lehký dolní okraj 26" xfId="1404"/>
    <cellStyle name="lehký dolní okraj 27" xfId="1405"/>
    <cellStyle name="lehký dolní okraj 28" xfId="1406"/>
    <cellStyle name="lehký dolní okraj 29" xfId="1407"/>
    <cellStyle name="lehký dolní okraj 3" xfId="1408"/>
    <cellStyle name="lehký dolní okraj 30" xfId="1409"/>
    <cellStyle name="lehký dolní okraj 31" xfId="1410"/>
    <cellStyle name="lehký dolní okraj 32" xfId="1411"/>
    <cellStyle name="lehký dolní okraj 33" xfId="1412"/>
    <cellStyle name="lehký dolní okraj 34" xfId="1413"/>
    <cellStyle name="lehký dolní okraj 35" xfId="1414"/>
    <cellStyle name="lehký dolní okraj 36" xfId="1415"/>
    <cellStyle name="lehký dolní okraj 37" xfId="1416"/>
    <cellStyle name="lehký dolní okraj 38" xfId="1417"/>
    <cellStyle name="lehký dolní okraj 39" xfId="1418"/>
    <cellStyle name="lehký dolní okraj 4" xfId="1419"/>
    <cellStyle name="lehký dolní okraj 40" xfId="1420"/>
    <cellStyle name="lehký dolní okraj 41" xfId="1421"/>
    <cellStyle name="lehký dolní okraj 42" xfId="1422"/>
    <cellStyle name="lehký dolní okraj 43" xfId="1423"/>
    <cellStyle name="lehký dolní okraj 44" xfId="1424"/>
    <cellStyle name="lehký dolní okraj 5" xfId="1425"/>
    <cellStyle name="lehký dolní okraj 6" xfId="1426"/>
    <cellStyle name="lehký dolní okraj 7" xfId="1427"/>
    <cellStyle name="lehký dolní okraj 8" xfId="1428"/>
    <cellStyle name="lehký dolní okraj 9" xfId="1429"/>
    <cellStyle name="MJPolozky" xfId="1430"/>
    <cellStyle name="MnozstviPolozky" xfId="1431"/>
    <cellStyle name="množství" xfId="1432"/>
    <cellStyle name="Month" xfId="1433"/>
    <cellStyle name="Month 2" xfId="1434"/>
    <cellStyle name="Month 3" xfId="1435"/>
    <cellStyle name="Month 4" xfId="1436"/>
    <cellStyle name="Month 5" xfId="1437"/>
    <cellStyle name="Month 6" xfId="1438"/>
    <cellStyle name="Měna 2" xfId="1439"/>
    <cellStyle name="Měna 3" xfId="1440"/>
    <cellStyle name="měny 2" xfId="1441"/>
    <cellStyle name="měny 2 2" xfId="1442"/>
    <cellStyle name="měny 2 3" xfId="1443"/>
    <cellStyle name="měny 2 4" xfId="1444"/>
    <cellStyle name="měny 2 5" xfId="1445"/>
    <cellStyle name="měny 2 6" xfId="1446"/>
    <cellStyle name="měny 3" xfId="1447"/>
    <cellStyle name="nadpis" xfId="1448"/>
    <cellStyle name="Nadpis 1 2" xfId="1449"/>
    <cellStyle name="Nadpis 1 2 10" xfId="1450"/>
    <cellStyle name="Nadpis 1 2 11" xfId="1451"/>
    <cellStyle name="Nadpis 1 2 12" xfId="1452"/>
    <cellStyle name="Nadpis 1 2 13" xfId="1453"/>
    <cellStyle name="Nadpis 1 2 14" xfId="1454"/>
    <cellStyle name="Nadpis 1 2 15" xfId="1455"/>
    <cellStyle name="Nadpis 1 2 16" xfId="1456"/>
    <cellStyle name="Nadpis 1 2 2" xfId="1457"/>
    <cellStyle name="Nadpis 1 2 3" xfId="1458"/>
    <cellStyle name="Nadpis 1 2 4" xfId="1459"/>
    <cellStyle name="Nadpis 1 2 4 10" xfId="1460"/>
    <cellStyle name="Nadpis 1 2 4 11" xfId="1461"/>
    <cellStyle name="Nadpis 1 2 4 2" xfId="1462"/>
    <cellStyle name="Nadpis 1 2 4 3" xfId="1463"/>
    <cellStyle name="Nadpis 1 2 4 4" xfId="1464"/>
    <cellStyle name="Nadpis 1 2 4 5" xfId="1465"/>
    <cellStyle name="Nadpis 1 2 4 6" xfId="1466"/>
    <cellStyle name="Nadpis 1 2 4 7" xfId="1467"/>
    <cellStyle name="Nadpis 1 2 4 8" xfId="1468"/>
    <cellStyle name="Nadpis 1 2 4 9" xfId="1469"/>
    <cellStyle name="Nadpis 1 2 5" xfId="1470"/>
    <cellStyle name="Nadpis 1 2 5 10" xfId="1471"/>
    <cellStyle name="Nadpis 1 2 5 11" xfId="1472"/>
    <cellStyle name="Nadpis 1 2 5 2" xfId="1473"/>
    <cellStyle name="Nadpis 1 2 5 3" xfId="1474"/>
    <cellStyle name="Nadpis 1 2 5 4" xfId="1475"/>
    <cellStyle name="Nadpis 1 2 5 5" xfId="1476"/>
    <cellStyle name="Nadpis 1 2 5 6" xfId="1477"/>
    <cellStyle name="Nadpis 1 2 5 7" xfId="1478"/>
    <cellStyle name="Nadpis 1 2 5 8" xfId="1479"/>
    <cellStyle name="Nadpis 1 2 5 9" xfId="1480"/>
    <cellStyle name="Nadpis 1 2 6" xfId="1481"/>
    <cellStyle name="Nadpis 1 2 6 10" xfId="1482"/>
    <cellStyle name="Nadpis 1 2 6 11" xfId="1483"/>
    <cellStyle name="Nadpis 1 2 6 2" xfId="1484"/>
    <cellStyle name="Nadpis 1 2 6 3" xfId="1485"/>
    <cellStyle name="Nadpis 1 2 6 4" xfId="1486"/>
    <cellStyle name="Nadpis 1 2 6 5" xfId="1487"/>
    <cellStyle name="Nadpis 1 2 6 6" xfId="1488"/>
    <cellStyle name="Nadpis 1 2 6 7" xfId="1489"/>
    <cellStyle name="Nadpis 1 2 6 8" xfId="1490"/>
    <cellStyle name="Nadpis 1 2 6 9" xfId="1491"/>
    <cellStyle name="Nadpis 1 2 7" xfId="1492"/>
    <cellStyle name="Nadpis 1 2 8" xfId="1493"/>
    <cellStyle name="Nadpis 1 2 9" xfId="1494"/>
    <cellStyle name="Nadpis 1 3" xfId="1495"/>
    <cellStyle name="Nadpis 1 3 10" xfId="1496"/>
    <cellStyle name="Nadpis 1 3 11" xfId="1497"/>
    <cellStyle name="Nadpis 1 3 2" xfId="1498"/>
    <cellStyle name="Nadpis 1 3 3" xfId="1499"/>
    <cellStyle name="Nadpis 1 3 4" xfId="1500"/>
    <cellStyle name="Nadpis 1 3 5" xfId="1501"/>
    <cellStyle name="Nadpis 1 3 6" xfId="1502"/>
    <cellStyle name="Nadpis 1 3 7" xfId="1503"/>
    <cellStyle name="Nadpis 1 3 8" xfId="1504"/>
    <cellStyle name="Nadpis 1 3 9" xfId="1505"/>
    <cellStyle name="Nadpis 1 4" xfId="1506"/>
    <cellStyle name="Nadpis 1 4 10" xfId="1507"/>
    <cellStyle name="Nadpis 1 4 11" xfId="1508"/>
    <cellStyle name="Nadpis 1 4 2" xfId="1509"/>
    <cellStyle name="Nadpis 1 4 3" xfId="1510"/>
    <cellStyle name="Nadpis 1 4 4" xfId="1511"/>
    <cellStyle name="Nadpis 1 4 5" xfId="1512"/>
    <cellStyle name="Nadpis 1 4 6" xfId="1513"/>
    <cellStyle name="Nadpis 1 4 7" xfId="1514"/>
    <cellStyle name="Nadpis 1 4 8" xfId="1515"/>
    <cellStyle name="Nadpis 1 4 9" xfId="1516"/>
    <cellStyle name="nadpis 10" xfId="1517"/>
    <cellStyle name="Nadpis 2 2" xfId="1518"/>
    <cellStyle name="Nadpis 2 2 10" xfId="1519"/>
    <cellStyle name="Nadpis 2 2 11" xfId="1520"/>
    <cellStyle name="Nadpis 2 2 12" xfId="1521"/>
    <cellStyle name="Nadpis 2 2 13" xfId="1522"/>
    <cellStyle name="Nadpis 2 2 14" xfId="1523"/>
    <cellStyle name="Nadpis 2 2 15" xfId="1524"/>
    <cellStyle name="Nadpis 2 2 16" xfId="1525"/>
    <cellStyle name="Nadpis 2 2 2" xfId="1526"/>
    <cellStyle name="Nadpis 2 2 3" xfId="1527"/>
    <cellStyle name="Nadpis 2 2 4" xfId="1528"/>
    <cellStyle name="Nadpis 2 2 4 10" xfId="1529"/>
    <cellStyle name="Nadpis 2 2 4 11" xfId="1530"/>
    <cellStyle name="Nadpis 2 2 4 2" xfId="1531"/>
    <cellStyle name="Nadpis 2 2 4 3" xfId="1532"/>
    <cellStyle name="Nadpis 2 2 4 4" xfId="1533"/>
    <cellStyle name="Nadpis 2 2 4 5" xfId="1534"/>
    <cellStyle name="Nadpis 2 2 4 6" xfId="1535"/>
    <cellStyle name="Nadpis 2 2 4 7" xfId="1536"/>
    <cellStyle name="Nadpis 2 2 4 8" xfId="1537"/>
    <cellStyle name="Nadpis 2 2 4 9" xfId="1538"/>
    <cellStyle name="Nadpis 2 2 5" xfId="1539"/>
    <cellStyle name="Nadpis 2 2 5 10" xfId="1540"/>
    <cellStyle name="Nadpis 2 2 5 11" xfId="1541"/>
    <cellStyle name="Nadpis 2 2 5 2" xfId="1542"/>
    <cellStyle name="Nadpis 2 2 5 3" xfId="1543"/>
    <cellStyle name="Nadpis 2 2 5 4" xfId="1544"/>
    <cellStyle name="Nadpis 2 2 5 5" xfId="1545"/>
    <cellStyle name="Nadpis 2 2 5 6" xfId="1546"/>
    <cellStyle name="Nadpis 2 2 5 7" xfId="1547"/>
    <cellStyle name="Nadpis 2 2 5 8" xfId="1548"/>
    <cellStyle name="Nadpis 2 2 5 9" xfId="1549"/>
    <cellStyle name="Nadpis 2 2 6" xfId="1550"/>
    <cellStyle name="Nadpis 2 2 6 10" xfId="1551"/>
    <cellStyle name="Nadpis 2 2 6 11" xfId="1552"/>
    <cellStyle name="Nadpis 2 2 6 2" xfId="1553"/>
    <cellStyle name="Nadpis 2 2 6 3" xfId="1554"/>
    <cellStyle name="Nadpis 2 2 6 4" xfId="1555"/>
    <cellStyle name="Nadpis 2 2 6 5" xfId="1556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24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KabTrasy" xfId="0"/>
    <cellStyle name="normální_KabTrasy 2" xfId="0"/>
    <cellStyle name="normální_KabTrasy 3" xfId="0"/>
    <cellStyle name="normální_List2" xfId="0"/>
    <cellStyle name="normální_mont_prace-sp" xfId="0"/>
    <cellStyle name="normální_mont_prace-sp 2" xfId="0"/>
    <cellStyle name="normální_mont_prace-sp 2 2" xfId="0"/>
    <cellStyle name="normální_montáže_SK-sp" xfId="0"/>
    <cellStyle name="normální_montáže_SK-sp 2" xfId="0"/>
    <cellStyle name="normální_OKUS-sp" xfId="0"/>
    <cellStyle name="normální_SK_SPECIFIKACE_VZOR" xfId="0"/>
    <cellStyle name="normální_Specifikace CMsecurity" xfId="0"/>
    <cellStyle name="normální_Specifikace CMsecurity 2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7F7F7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op_12/MARPO/12-MARP-17.PRS_BD_Havlickovo_nam._OV-Poruba_/_Texty/pracovn&#237;_NEBRAT/plech_110_70_Bettermann_2012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5" zoomScalePageLayoutView="14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7"/>
    <col collapsed="false" customWidth="true" hidden="false" outlineLevel="0" max="3" min="3" style="2" width="55.56"/>
    <col collapsed="false" customWidth="true" hidden="false" outlineLevel="0" max="4" min="4" style="3" width="7.7"/>
    <col collapsed="false" customWidth="true" hidden="false" outlineLevel="0" max="5" min="5" style="4" width="6.7"/>
    <col collapsed="false" customWidth="true" hidden="false" outlineLevel="0" max="6" min="6" style="1" width="13.7"/>
    <col collapsed="false" customWidth="true" hidden="false" outlineLevel="0" max="7" min="7" style="5" width="15.71"/>
    <col collapsed="false" customWidth="false" hidden="false" outlineLevel="0" max="257" min="8" style="6" width="9.13"/>
  </cols>
  <sheetData>
    <row r="1" customFormat="false" ht="12.75" hidden="false" customHeight="false" outlineLevel="0" collapsed="false">
      <c r="B1" s="7"/>
      <c r="C1" s="8"/>
      <c r="D1" s="9"/>
    </row>
    <row r="2" customFormat="false" ht="15" hidden="false" customHeight="false" outlineLevel="0" collapsed="false">
      <c r="A2" s="10" t="s">
        <v>0</v>
      </c>
      <c r="C2" s="4"/>
      <c r="D2" s="11" t="s">
        <v>1</v>
      </c>
      <c r="E2" s="12"/>
    </row>
    <row r="3" customFormat="false" ht="12.75" hidden="false" customHeight="false" outlineLevel="0" collapsed="false">
      <c r="A3" s="13"/>
      <c r="C3" s="4"/>
      <c r="D3" s="14"/>
      <c r="E3" s="12"/>
    </row>
    <row r="4" customFormat="false" ht="13.5" hidden="false" customHeight="false" outlineLevel="0" collapsed="false">
      <c r="A4" s="15"/>
      <c r="B4" s="15"/>
      <c r="C4" s="4"/>
      <c r="D4" s="16"/>
      <c r="E4" s="12"/>
    </row>
    <row r="5" customFormat="false" ht="12.75" hidden="false" customHeight="false" outlineLevel="0" collapsed="false">
      <c r="A5" s="17"/>
      <c r="B5" s="17" t="s">
        <v>2</v>
      </c>
      <c r="C5" s="17" t="s">
        <v>3</v>
      </c>
      <c r="D5" s="18" t="s">
        <v>4</v>
      </c>
      <c r="E5" s="19"/>
      <c r="F5" s="20" t="s">
        <v>5</v>
      </c>
      <c r="G5" s="21" t="s">
        <v>6</v>
      </c>
    </row>
    <row r="6" customFormat="false" ht="12.75" hidden="false" customHeight="false" outlineLevel="0" collapsed="false">
      <c r="A6" s="22"/>
      <c r="B6" s="23"/>
      <c r="C6" s="4"/>
      <c r="D6" s="14" t="s">
        <v>7</v>
      </c>
      <c r="E6" s="24"/>
      <c r="F6" s="25"/>
      <c r="G6" s="26"/>
    </row>
    <row r="7" customFormat="false" ht="12.75" hidden="false" customHeight="false" outlineLevel="0" collapsed="false">
      <c r="A7" s="22" t="s">
        <v>8</v>
      </c>
      <c r="B7" s="27" t="s">
        <v>9</v>
      </c>
      <c r="C7" s="12" t="s">
        <v>10</v>
      </c>
      <c r="D7" s="28" t="n">
        <v>1</v>
      </c>
      <c r="E7" s="24"/>
      <c r="F7" s="29" t="n">
        <f aca="false">F8+F9</f>
        <v>0</v>
      </c>
      <c r="G7" s="29" t="n">
        <f aca="false">F7*D7</f>
        <v>0</v>
      </c>
    </row>
    <row r="8" customFormat="false" ht="12.75" hidden="false" customHeight="false" outlineLevel="0" collapsed="false">
      <c r="A8" s="22"/>
      <c r="B8" s="23"/>
      <c r="C8" s="30" t="s">
        <v>11</v>
      </c>
      <c r="D8" s="28"/>
      <c r="E8" s="24"/>
      <c r="F8" s="5" t="n">
        <f aca="false">EPS!H60</f>
        <v>0</v>
      </c>
      <c r="G8" s="26"/>
    </row>
    <row r="9" customFormat="false" ht="12.75" hidden="false" customHeight="false" outlineLevel="0" collapsed="false">
      <c r="A9" s="22"/>
      <c r="B9" s="23"/>
      <c r="C9" s="30" t="s">
        <v>12</v>
      </c>
      <c r="D9" s="28"/>
      <c r="E9" s="24"/>
      <c r="F9" s="5" t="n">
        <f aca="false">EPS!H61</f>
        <v>0</v>
      </c>
      <c r="G9" s="26"/>
    </row>
    <row r="10" customFormat="false" ht="12.75" hidden="false" customHeight="false" outlineLevel="0" collapsed="false">
      <c r="A10" s="22"/>
      <c r="B10" s="27"/>
      <c r="C10" s="4"/>
      <c r="D10" s="28"/>
      <c r="E10" s="24"/>
      <c r="F10" s="25"/>
      <c r="G10" s="26"/>
    </row>
    <row r="11" customFormat="false" ht="12.75" hidden="false" customHeight="false" outlineLevel="0" collapsed="false">
      <c r="A11" s="22" t="s">
        <v>13</v>
      </c>
      <c r="B11" s="27" t="s">
        <v>14</v>
      </c>
      <c r="C11" s="12" t="s">
        <v>15</v>
      </c>
      <c r="D11" s="28" t="n">
        <v>1</v>
      </c>
      <c r="E11" s="24"/>
      <c r="F11" s="29" t="n">
        <f aca="false">F12+F13</f>
        <v>0</v>
      </c>
      <c r="G11" s="29" t="n">
        <f aca="false">F11*D11</f>
        <v>0</v>
      </c>
    </row>
    <row r="12" customFormat="false" ht="12.75" hidden="false" customHeight="false" outlineLevel="0" collapsed="false">
      <c r="A12" s="22"/>
      <c r="B12" s="23"/>
      <c r="C12" s="30" t="s">
        <v>11</v>
      </c>
      <c r="D12" s="28"/>
      <c r="E12" s="24"/>
      <c r="F12" s="5" t="n">
        <f aca="false">ER!H48</f>
        <v>0</v>
      </c>
      <c r="G12" s="26"/>
    </row>
    <row r="13" customFormat="false" ht="12.75" hidden="false" customHeight="false" outlineLevel="0" collapsed="false">
      <c r="A13" s="22"/>
      <c r="B13" s="23"/>
      <c r="C13" s="30" t="s">
        <v>12</v>
      </c>
      <c r="D13" s="28"/>
      <c r="E13" s="24"/>
      <c r="F13" s="5" t="n">
        <f aca="false">ER!H49</f>
        <v>0</v>
      </c>
      <c r="G13" s="26"/>
    </row>
    <row r="14" customFormat="false" ht="12.75" hidden="false" customHeight="false" outlineLevel="0" collapsed="false">
      <c r="A14" s="22"/>
      <c r="B14" s="23"/>
      <c r="C14" s="4"/>
      <c r="D14" s="28"/>
      <c r="E14" s="24"/>
      <c r="F14" s="25"/>
      <c r="G14" s="26"/>
    </row>
    <row r="15" customFormat="false" ht="12.75" hidden="false" customHeight="false" outlineLevel="0" collapsed="false">
      <c r="A15" s="22" t="s">
        <v>16</v>
      </c>
      <c r="B15" s="27" t="s">
        <v>17</v>
      </c>
      <c r="C15" s="12" t="s">
        <v>18</v>
      </c>
      <c r="D15" s="28" t="n">
        <v>1</v>
      </c>
      <c r="E15" s="24"/>
      <c r="F15" s="29" t="n">
        <f aca="false">F16+F17</f>
        <v>0</v>
      </c>
      <c r="G15" s="29" t="n">
        <f aca="false">F15*D15</f>
        <v>0</v>
      </c>
    </row>
    <row r="16" customFormat="false" ht="12.75" hidden="false" customHeight="false" outlineLevel="0" collapsed="false">
      <c r="A16" s="22"/>
      <c r="B16" s="23"/>
      <c r="C16" s="30" t="s">
        <v>11</v>
      </c>
      <c r="D16" s="28"/>
      <c r="E16" s="24"/>
      <c r="F16" s="5" t="n">
        <f aca="false">SK!H66</f>
        <v>0</v>
      </c>
      <c r="G16" s="26"/>
    </row>
    <row r="17" customFormat="false" ht="12.75" hidden="false" customHeight="false" outlineLevel="0" collapsed="false">
      <c r="A17" s="22"/>
      <c r="B17" s="23"/>
      <c r="C17" s="30" t="s">
        <v>12</v>
      </c>
      <c r="D17" s="28"/>
      <c r="E17" s="24"/>
      <c r="F17" s="5" t="n">
        <f aca="false">SK!H67</f>
        <v>0</v>
      </c>
      <c r="G17" s="26"/>
    </row>
    <row r="18" customFormat="false" ht="12.75" hidden="false" customHeight="false" outlineLevel="0" collapsed="false">
      <c r="A18" s="22"/>
      <c r="B18" s="23"/>
      <c r="C18" s="4"/>
      <c r="D18" s="28"/>
      <c r="E18" s="24"/>
      <c r="F18" s="25"/>
      <c r="G18" s="26"/>
    </row>
    <row r="19" customFormat="false" ht="12.75" hidden="false" customHeight="false" outlineLevel="0" collapsed="false">
      <c r="A19" s="22" t="s">
        <v>19</v>
      </c>
      <c r="B19" s="27" t="s">
        <v>20</v>
      </c>
      <c r="C19" s="12" t="s">
        <v>21</v>
      </c>
      <c r="D19" s="28" t="n">
        <v>1</v>
      </c>
      <c r="F19" s="29" t="n">
        <f aca="false">F20+F21</f>
        <v>0</v>
      </c>
      <c r="G19" s="29" t="n">
        <f aca="false">F19*D19</f>
        <v>0</v>
      </c>
    </row>
    <row r="20" customFormat="false" ht="12.75" hidden="false" customHeight="false" outlineLevel="0" collapsed="false">
      <c r="A20" s="22"/>
      <c r="B20" s="22"/>
      <c r="C20" s="30" t="s">
        <v>11</v>
      </c>
      <c r="D20" s="28"/>
      <c r="E20" s="3"/>
      <c r="F20" s="5" t="n">
        <f aca="false">' CCTV'!H41</f>
        <v>0</v>
      </c>
      <c r="G20" s="26"/>
    </row>
    <row r="21" customFormat="false" ht="12.75" hidden="false" customHeight="false" outlineLevel="0" collapsed="false">
      <c r="A21" s="22"/>
      <c r="B21" s="22"/>
      <c r="C21" s="30" t="s">
        <v>12</v>
      </c>
      <c r="D21" s="28"/>
      <c r="E21" s="3"/>
      <c r="F21" s="5" t="n">
        <f aca="false">' CCTV'!H42</f>
        <v>0</v>
      </c>
      <c r="G21" s="26"/>
    </row>
    <row r="22" customFormat="false" ht="12.75" hidden="false" customHeight="false" outlineLevel="0" collapsed="false">
      <c r="A22" s="22"/>
      <c r="B22" s="22"/>
      <c r="C22" s="30"/>
      <c r="D22" s="28"/>
      <c r="E22" s="3"/>
      <c r="F22" s="5"/>
    </row>
    <row r="23" customFormat="false" ht="12.75" hidden="false" customHeight="false" outlineLevel="0" collapsed="false">
      <c r="A23" s="22" t="s">
        <v>22</v>
      </c>
      <c r="B23" s="27" t="s">
        <v>23</v>
      </c>
      <c r="C23" s="12" t="s">
        <v>24</v>
      </c>
      <c r="D23" s="28" t="n">
        <v>1</v>
      </c>
      <c r="E23" s="31"/>
      <c r="F23" s="29" t="n">
        <f aca="false">F24+F25</f>
        <v>0</v>
      </c>
      <c r="G23" s="29" t="n">
        <f aca="false">F23*D23</f>
        <v>0</v>
      </c>
    </row>
    <row r="24" customFormat="false" ht="12.75" hidden="false" customHeight="false" outlineLevel="0" collapsed="false">
      <c r="A24" s="22"/>
      <c r="B24" s="27"/>
      <c r="C24" s="30" t="s">
        <v>11</v>
      </c>
      <c r="D24" s="28"/>
      <c r="E24" s="32"/>
      <c r="F24" s="5" t="n">
        <f aca="false">DT!H27</f>
        <v>0</v>
      </c>
      <c r="G24" s="29"/>
    </row>
    <row r="25" customFormat="false" ht="12.75" hidden="false" customHeight="false" outlineLevel="0" collapsed="false">
      <c r="A25" s="22"/>
      <c r="B25" s="27"/>
      <c r="C25" s="30" t="s">
        <v>12</v>
      </c>
      <c r="D25" s="28"/>
      <c r="E25" s="3"/>
      <c r="F25" s="5" t="n">
        <f aca="false">DT!H28</f>
        <v>0</v>
      </c>
      <c r="G25" s="29"/>
    </row>
    <row r="26" customFormat="false" ht="12.75" hidden="false" customHeight="false" outlineLevel="0" collapsed="false">
      <c r="A26" s="22"/>
      <c r="B26" s="22"/>
      <c r="C26" s="30"/>
      <c r="D26" s="28"/>
      <c r="E26" s="3"/>
      <c r="F26" s="5"/>
      <c r="G26" s="1"/>
    </row>
    <row r="27" customFormat="false" ht="12.75" hidden="false" customHeight="false" outlineLevel="0" collapsed="false">
      <c r="A27" s="22" t="s">
        <v>25</v>
      </c>
      <c r="B27" s="27" t="s">
        <v>26</v>
      </c>
      <c r="C27" s="33" t="s">
        <v>27</v>
      </c>
      <c r="D27" s="28" t="n">
        <v>1</v>
      </c>
      <c r="E27" s="3"/>
      <c r="F27" s="29" t="n">
        <f aca="false">F28+F29</f>
        <v>0</v>
      </c>
      <c r="G27" s="29" t="n">
        <f aca="false">F27*D27</f>
        <v>0</v>
      </c>
    </row>
    <row r="28" customFormat="false" ht="12.75" hidden="false" customHeight="false" outlineLevel="0" collapsed="false">
      <c r="A28" s="22"/>
      <c r="B28" s="22"/>
      <c r="C28" s="30" t="s">
        <v>11</v>
      </c>
      <c r="D28" s="28"/>
      <c r="E28" s="3"/>
      <c r="F28" s="5" t="n">
        <f aca="false">PZTS!H40</f>
        <v>0</v>
      </c>
    </row>
    <row r="29" customFormat="false" ht="12.75" hidden="false" customHeight="false" outlineLevel="0" collapsed="false">
      <c r="A29" s="22"/>
      <c r="B29" s="22"/>
      <c r="C29" s="30" t="s">
        <v>12</v>
      </c>
      <c r="D29" s="28"/>
      <c r="E29" s="3"/>
      <c r="F29" s="5" t="n">
        <f aca="false">PZTS!H41</f>
        <v>0</v>
      </c>
    </row>
    <row r="30" customFormat="false" ht="12.75" hidden="false" customHeight="false" outlineLevel="0" collapsed="false">
      <c r="A30" s="22"/>
      <c r="B30" s="22"/>
      <c r="C30" s="30"/>
      <c r="D30" s="28"/>
      <c r="E30" s="3"/>
      <c r="F30" s="5"/>
    </row>
    <row r="31" customFormat="false" ht="12.75" hidden="false" customHeight="false" outlineLevel="0" collapsed="false">
      <c r="A31" s="22" t="s">
        <v>28</v>
      </c>
      <c r="B31" s="27" t="s">
        <v>29</v>
      </c>
      <c r="C31" s="33" t="s">
        <v>30</v>
      </c>
      <c r="D31" s="28" t="n">
        <v>1</v>
      </c>
      <c r="E31" s="3"/>
      <c r="F31" s="29" t="n">
        <f aca="false">F32+F33</f>
        <v>0</v>
      </c>
      <c r="G31" s="29" t="n">
        <f aca="false">F31*D31</f>
        <v>0</v>
      </c>
    </row>
    <row r="32" customFormat="false" ht="12.75" hidden="false" customHeight="false" outlineLevel="0" collapsed="false">
      <c r="A32" s="22"/>
      <c r="B32" s="22"/>
      <c r="C32" s="30" t="s">
        <v>11</v>
      </c>
      <c r="D32" s="28"/>
      <c r="E32" s="3"/>
      <c r="F32" s="5" t="n">
        <f aca="false">EKV!H32</f>
        <v>0</v>
      </c>
    </row>
    <row r="33" customFormat="false" ht="12.75" hidden="false" customHeight="false" outlineLevel="0" collapsed="false">
      <c r="A33" s="22"/>
      <c r="B33" s="22"/>
      <c r="C33" s="30" t="s">
        <v>12</v>
      </c>
      <c r="D33" s="28"/>
      <c r="E33" s="3"/>
      <c r="F33" s="5" t="n">
        <f aca="false">EKV!H33</f>
        <v>0</v>
      </c>
    </row>
    <row r="34" customFormat="false" ht="12.75" hidden="false" customHeight="false" outlineLevel="0" collapsed="false">
      <c r="B34" s="27"/>
      <c r="C34" s="30"/>
      <c r="D34" s="28"/>
      <c r="E34" s="3"/>
      <c r="F34" s="5"/>
      <c r="G34" s="29"/>
    </row>
    <row r="35" customFormat="false" ht="12.75" hidden="false" customHeight="false" outlineLevel="0" collapsed="false">
      <c r="A35" s="22" t="s">
        <v>31</v>
      </c>
      <c r="B35" s="27" t="s">
        <v>32</v>
      </c>
      <c r="C35" s="12" t="s">
        <v>33</v>
      </c>
      <c r="D35" s="28" t="n">
        <v>1</v>
      </c>
      <c r="E35" s="32"/>
      <c r="F35" s="29" t="n">
        <f aca="false">F36+F37</f>
        <v>0</v>
      </c>
      <c r="G35" s="29" t="n">
        <f aca="false">F35*D35</f>
        <v>0</v>
      </c>
    </row>
    <row r="36" customFormat="false" ht="12.75" hidden="false" customHeight="false" outlineLevel="0" collapsed="false">
      <c r="B36" s="22"/>
      <c r="C36" s="30" t="s">
        <v>11</v>
      </c>
      <c r="D36" s="34"/>
      <c r="E36" s="3"/>
      <c r="F36" s="5" t="n">
        <f aca="false">KT!H61</f>
        <v>0</v>
      </c>
    </row>
    <row r="37" customFormat="false" ht="12.75" hidden="false" customHeight="false" outlineLevel="0" collapsed="false">
      <c r="B37" s="22"/>
      <c r="C37" s="30" t="s">
        <v>12</v>
      </c>
      <c r="D37" s="35"/>
      <c r="E37" s="3"/>
      <c r="F37" s="5" t="n">
        <f aca="false">KT!H62</f>
        <v>0</v>
      </c>
    </row>
    <row r="38" customFormat="false" ht="12.75" hidden="false" customHeight="false" outlineLevel="0" collapsed="false">
      <c r="B38" s="27"/>
      <c r="C38" s="30"/>
      <c r="D38" s="34"/>
      <c r="E38" s="3"/>
      <c r="F38" s="5"/>
      <c r="G38" s="29"/>
    </row>
    <row r="39" customFormat="false" ht="12.75" hidden="false" customHeight="false" outlineLevel="0" collapsed="false">
      <c r="A39" s="22"/>
      <c r="B39" s="22"/>
      <c r="C39" s="30"/>
      <c r="D39" s="35"/>
      <c r="E39" s="3"/>
      <c r="F39" s="36"/>
    </row>
    <row r="40" customFormat="false" ht="12.75" hidden="false" customHeight="false" outlineLevel="0" collapsed="false">
      <c r="A40" s="37" t="s">
        <v>34</v>
      </c>
      <c r="B40" s="27"/>
      <c r="C40" s="38" t="s">
        <v>35</v>
      </c>
      <c r="D40" s="39"/>
      <c r="E40" s="40" t="n">
        <v>0.02</v>
      </c>
      <c r="F40" s="5" t="n">
        <f aca="false">SUM($G$6:$G$39)</f>
        <v>0</v>
      </c>
      <c r="G40" s="5" t="n">
        <f aca="false">F40*E40</f>
        <v>0</v>
      </c>
    </row>
    <row r="41" customFormat="false" ht="12.75" hidden="false" customHeight="false" outlineLevel="0" collapsed="false">
      <c r="A41" s="37" t="s">
        <v>36</v>
      </c>
      <c r="C41" s="38" t="s">
        <v>37</v>
      </c>
      <c r="D41" s="39"/>
      <c r="E41" s="40" t="n">
        <v>0.01</v>
      </c>
      <c r="F41" s="5" t="n">
        <f aca="false">SUM($G$6:$G$39)</f>
        <v>0</v>
      </c>
      <c r="G41" s="5" t="n">
        <f aca="false">F41*E41</f>
        <v>0</v>
      </c>
    </row>
    <row r="42" customFormat="false" ht="6" hidden="false" customHeight="true" outlineLevel="0" collapsed="false">
      <c r="A42" s="27"/>
      <c r="C42" s="4"/>
      <c r="D42" s="39"/>
      <c r="E42" s="40"/>
      <c r="F42" s="41"/>
    </row>
    <row r="43" customFormat="false" ht="12.75" hidden="false" customHeight="false" outlineLevel="0" collapsed="false">
      <c r="A43" s="27"/>
      <c r="C43" s="4" t="s">
        <v>38</v>
      </c>
      <c r="D43" s="39"/>
      <c r="E43" s="40" t="n">
        <v>0.21</v>
      </c>
      <c r="F43" s="5" t="n">
        <f aca="false">SUM($G$6:$G$42)</f>
        <v>0</v>
      </c>
      <c r="G43" s="5" t="n">
        <f aca="false">F43*0.21</f>
        <v>0</v>
      </c>
    </row>
    <row r="44" customFormat="false" ht="12.75" hidden="false" customHeight="false" outlineLevel="0" collapsed="false">
      <c r="A44" s="27"/>
      <c r="C44" s="4" t="s">
        <v>39</v>
      </c>
      <c r="D44" s="39"/>
      <c r="E44" s="40" t="n">
        <v>0.15</v>
      </c>
      <c r="F44" s="5" t="n">
        <v>0</v>
      </c>
      <c r="G44" s="5" t="n">
        <v>0</v>
      </c>
    </row>
    <row r="45" customFormat="false" ht="6" hidden="false" customHeight="true" outlineLevel="0" collapsed="false">
      <c r="A45" s="22"/>
      <c r="C45" s="4"/>
      <c r="D45" s="39"/>
      <c r="F45" s="42"/>
    </row>
    <row r="46" customFormat="false" ht="12.75" hidden="false" customHeight="false" outlineLevel="0" collapsed="false">
      <c r="A46" s="43"/>
      <c r="B46" s="44"/>
      <c r="C46" s="45"/>
      <c r="D46" s="46"/>
      <c r="E46" s="45"/>
      <c r="F46" s="47"/>
      <c r="G46" s="48"/>
    </row>
    <row r="47" customFormat="false" ht="12.75" hidden="false" customHeight="false" outlineLevel="0" collapsed="false">
      <c r="A47" s="49"/>
      <c r="B47" s="50"/>
      <c r="C47" s="51" t="s">
        <v>40</v>
      </c>
      <c r="D47" s="52"/>
      <c r="E47" s="51"/>
      <c r="F47" s="53" t="n">
        <f aca="false">SUM(G6:G41)</f>
        <v>0</v>
      </c>
      <c r="G47" s="54"/>
    </row>
    <row r="48" customFormat="false" ht="12.75" hidden="false" customHeight="false" outlineLevel="0" collapsed="false">
      <c r="A48" s="55"/>
      <c r="B48" s="55"/>
      <c r="C48" s="55"/>
      <c r="D48" s="56"/>
      <c r="E48" s="57"/>
      <c r="F48" s="53"/>
      <c r="G48" s="54"/>
    </row>
    <row r="49" customFormat="false" ht="13.5" hidden="false" customHeight="false" outlineLevel="0" collapsed="false">
      <c r="A49" s="58"/>
      <c r="B49" s="59"/>
      <c r="C49" s="60" t="s">
        <v>41</v>
      </c>
      <c r="D49" s="61"/>
      <c r="E49" s="60"/>
      <c r="F49" s="62" t="n">
        <f aca="false">SUM(G6:G45)</f>
        <v>0</v>
      </c>
      <c r="G49" s="59"/>
    </row>
    <row r="50" customFormat="false" ht="12.75" hidden="false" customHeight="false" outlineLevel="0" collapsed="false">
      <c r="A50" s="22"/>
      <c r="F50" s="42"/>
    </row>
    <row r="51" s="1" customFormat="true" ht="12.75" hidden="false" customHeight="false" outlineLevel="0" collapsed="false">
      <c r="B51" s="63"/>
      <c r="C51" s="2"/>
      <c r="D51" s="3"/>
      <c r="E51" s="4"/>
      <c r="G51" s="5"/>
    </row>
    <row r="52" s="1" customFormat="true" ht="12.75" hidden="false" customHeight="false" outlineLevel="0" collapsed="false">
      <c r="B52" s="63"/>
      <c r="C52" s="2"/>
      <c r="D52" s="3"/>
      <c r="E52" s="4"/>
      <c r="G52" s="5"/>
    </row>
    <row r="53" s="1" customFormat="true" ht="12.75" hidden="false" customHeight="false" outlineLevel="0" collapsed="false">
      <c r="B53" s="63"/>
      <c r="C53" s="2"/>
      <c r="D53" s="3"/>
      <c r="E53" s="4"/>
      <c r="G53" s="5"/>
    </row>
    <row r="54" s="1" customFormat="true" ht="12.75" hidden="false" customHeight="false" outlineLevel="0" collapsed="false">
      <c r="B54" s="63"/>
      <c r="C54" s="2"/>
      <c r="D54" s="3"/>
      <c r="E54" s="4"/>
      <c r="G54" s="5"/>
    </row>
    <row r="55" s="1" customFormat="true" ht="12.75" hidden="false" customHeight="false" outlineLevel="0" collapsed="false">
      <c r="B55" s="63"/>
      <c r="C55" s="2"/>
      <c r="D55" s="3"/>
      <c r="E55" s="4"/>
      <c r="G55" s="5"/>
    </row>
    <row r="56" s="1" customFormat="true" ht="12.75" hidden="false" customHeight="false" outlineLevel="0" collapsed="false">
      <c r="B56" s="63"/>
      <c r="C56" s="2"/>
      <c r="D56" s="3"/>
      <c r="E56" s="4"/>
      <c r="G56" s="5"/>
    </row>
    <row r="57" s="1" customFormat="true" ht="12.75" hidden="false" customHeight="false" outlineLevel="0" collapsed="false">
      <c r="B57" s="63"/>
      <c r="C57" s="2"/>
      <c r="D57" s="3"/>
      <c r="E57" s="4"/>
      <c r="G57" s="5"/>
    </row>
    <row r="254" customFormat="false" ht="12.75" hidden="false" customHeight="false" outlineLevel="0" collapsed="false">
      <c r="B254" s="64"/>
    </row>
    <row r="297" customFormat="false" ht="12.75" hidden="false" customHeight="false" outlineLevel="0" collapsed="false">
      <c r="B297" s="64"/>
      <c r="C297" s="1" t="s">
        <v>42</v>
      </c>
      <c r="D297" s="3" t="n">
        <v>20</v>
      </c>
    </row>
    <row r="301" customFormat="false" ht="12.75" hidden="false" customHeight="false" outlineLevel="0" collapsed="false">
      <c r="B301" s="64"/>
      <c r="C301" s="1" t="s">
        <v>43</v>
      </c>
      <c r="D301" s="3" t="n">
        <v>20</v>
      </c>
    </row>
    <row r="307" customFormat="false" ht="12.75" hidden="false" customHeight="false" outlineLevel="0" collapsed="false">
      <c r="B307" s="64"/>
      <c r="C307" s="1" t="s">
        <v>44</v>
      </c>
      <c r="D307" s="3" t="n">
        <v>20</v>
      </c>
    </row>
    <row r="389" customFormat="false" ht="12.75" hidden="false" customHeight="false" outlineLevel="0" collapsed="false">
      <c r="B389" s="64"/>
    </row>
  </sheetData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.1.4.6-SO01</oddHeader>
    <oddFooter>&amp;C&amp;"Arial,Regular"&amp;8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5" topLeftCell="A10" activePane="bottomLeft" state="frozen"/>
      <selection pane="topLeft" activeCell="A1" activeCellId="0" sqref="A1"/>
      <selection pane="bottomLeft" activeCell="I8" activeCellId="0" sqref="I8:I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5" width="5.28"/>
    <col collapsed="false" customWidth="false" hidden="false" outlineLevel="0" max="3" min="3" style="65" width="9.13"/>
    <col collapsed="false" customWidth="true" hidden="false" outlineLevel="0" max="4" min="4" style="66" width="80.7"/>
    <col collapsed="false" customWidth="true" hidden="false" outlineLevel="0" max="5" min="5" style="67" width="7.7"/>
    <col collapsed="false" customWidth="true" hidden="false" outlineLevel="0" max="6" min="6" style="6" width="3.7"/>
    <col collapsed="false" customWidth="true" hidden="false" outlineLevel="0" max="10" min="7" style="6" width="12.7"/>
    <col collapsed="false" customWidth="true" hidden="false" outlineLevel="0" max="11" min="11" style="6" width="13.42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68"/>
      <c r="E1" s="69"/>
      <c r="F1" s="70"/>
      <c r="G1" s="71"/>
      <c r="H1" s="72"/>
      <c r="I1" s="73"/>
      <c r="J1" s="74"/>
    </row>
    <row r="2" customFormat="false" ht="15" hidden="false" customHeight="false" outlineLevel="0" collapsed="false">
      <c r="A2" s="75" t="s">
        <v>45</v>
      </c>
      <c r="D2" s="76"/>
      <c r="E2" s="77" t="s">
        <v>46</v>
      </c>
      <c r="F2" s="71"/>
      <c r="G2" s="71"/>
      <c r="H2" s="71"/>
      <c r="I2" s="73"/>
      <c r="J2" s="78"/>
    </row>
    <row r="3" customFormat="false" ht="13.5" hidden="false" customHeight="false" outlineLevel="0" collapsed="false">
      <c r="D3" s="79"/>
      <c r="E3" s="77" t="s">
        <v>46</v>
      </c>
      <c r="F3" s="71"/>
      <c r="G3" s="71"/>
      <c r="H3" s="70"/>
      <c r="I3" s="73"/>
      <c r="J3" s="80"/>
    </row>
    <row r="4" customFormat="false" ht="13.5" hidden="false" customHeight="false" outlineLevel="0" collapsed="false">
      <c r="A4" s="81"/>
      <c r="B4" s="82"/>
      <c r="C4" s="82"/>
      <c r="D4" s="83"/>
      <c r="E4" s="84" t="s">
        <v>46</v>
      </c>
      <c r="F4" s="85"/>
      <c r="G4" s="86" t="s">
        <v>11</v>
      </c>
      <c r="H4" s="86"/>
      <c r="I4" s="86" t="s">
        <v>12</v>
      </c>
      <c r="J4" s="87"/>
      <c r="K4" s="88" t="s">
        <v>47</v>
      </c>
    </row>
    <row r="5" customFormat="false" ht="12.75" hidden="false" customHeight="false" outlineLevel="0" collapsed="false">
      <c r="A5" s="89"/>
      <c r="B5" s="90" t="s">
        <v>48</v>
      </c>
      <c r="C5" s="90" t="s">
        <v>2</v>
      </c>
      <c r="D5" s="90" t="s">
        <v>3</v>
      </c>
      <c r="E5" s="91" t="s">
        <v>4</v>
      </c>
      <c r="F5" s="92"/>
      <c r="G5" s="93" t="s">
        <v>5</v>
      </c>
      <c r="H5" s="94" t="s">
        <v>6</v>
      </c>
      <c r="I5" s="93" t="s">
        <v>5</v>
      </c>
      <c r="J5" s="94" t="s">
        <v>6</v>
      </c>
      <c r="K5" s="95" t="s">
        <v>49</v>
      </c>
    </row>
    <row r="6" customFormat="false" ht="12.75" hidden="false" customHeight="false" outlineLevel="0" collapsed="false">
      <c r="A6" s="96"/>
      <c r="B6" s="97"/>
      <c r="C6" s="97"/>
      <c r="D6" s="98"/>
      <c r="E6" s="99" t="s">
        <v>7</v>
      </c>
      <c r="F6" s="100"/>
      <c r="G6" s="101"/>
      <c r="H6" s="102"/>
      <c r="I6" s="100"/>
      <c r="J6" s="103"/>
      <c r="K6" s="104"/>
    </row>
    <row r="7" s="111" customFormat="true" ht="15" hidden="false" customHeight="true" outlineLevel="0" collapsed="false">
      <c r="A7" s="105"/>
      <c r="B7" s="106"/>
      <c r="C7" s="106"/>
      <c r="D7" s="107" t="s">
        <v>50</v>
      </c>
      <c r="E7" s="108" t="s">
        <v>7</v>
      </c>
      <c r="F7" s="109"/>
      <c r="G7" s="110"/>
      <c r="H7" s="110"/>
      <c r="I7" s="110"/>
      <c r="J7" s="110"/>
      <c r="K7" s="104"/>
    </row>
    <row r="8" s="111" customFormat="true" ht="12.75" hidden="false" customHeight="false" outlineLevel="0" collapsed="false">
      <c r="A8" s="105"/>
      <c r="B8" s="112" t="s">
        <v>51</v>
      </c>
      <c r="C8" s="113" t="s">
        <v>52</v>
      </c>
      <c r="D8" s="114" t="s">
        <v>53</v>
      </c>
      <c r="E8" s="115" t="n">
        <v>1</v>
      </c>
      <c r="F8" s="116" t="s">
        <v>54</v>
      </c>
      <c r="G8" s="117"/>
      <c r="H8" s="117" t="n">
        <f aca="false">E8*G8</f>
        <v>0</v>
      </c>
      <c r="I8" s="117"/>
      <c r="J8" s="117" t="n">
        <f aca="false">E8*I8</f>
        <v>0</v>
      </c>
      <c r="K8" s="118" t="s">
        <v>55</v>
      </c>
      <c r="L8" s="117"/>
      <c r="M8" s="117"/>
    </row>
    <row r="9" s="111" customFormat="true" ht="12.75" hidden="false" customHeight="false" outlineLevel="0" collapsed="false">
      <c r="A9" s="105"/>
      <c r="B9" s="112" t="s">
        <v>56</v>
      </c>
      <c r="C9" s="113" t="s">
        <v>57</v>
      </c>
      <c r="D9" s="114" t="s">
        <v>58</v>
      </c>
      <c r="E9" s="115" t="s">
        <v>59</v>
      </c>
      <c r="F9" s="116" t="s">
        <v>54</v>
      </c>
      <c r="G9" s="117"/>
      <c r="H9" s="117" t="n">
        <f aca="false">E9*G9</f>
        <v>0</v>
      </c>
      <c r="I9" s="117"/>
      <c r="J9" s="117" t="n">
        <f aca="false">E9*I9</f>
        <v>0</v>
      </c>
      <c r="K9" s="118" t="s">
        <v>55</v>
      </c>
      <c r="L9" s="117"/>
      <c r="M9" s="117"/>
    </row>
    <row r="10" s="111" customFormat="true" ht="12.75" hidden="false" customHeight="false" outlineLevel="0" collapsed="false">
      <c r="A10" s="105"/>
      <c r="B10" s="112" t="s">
        <v>60</v>
      </c>
      <c r="C10" s="113" t="s">
        <v>61</v>
      </c>
      <c r="D10" s="114" t="s">
        <v>62</v>
      </c>
      <c r="E10" s="115" t="s">
        <v>59</v>
      </c>
      <c r="F10" s="116" t="s">
        <v>54</v>
      </c>
      <c r="G10" s="117"/>
      <c r="H10" s="117" t="n">
        <f aca="false">E10*G10</f>
        <v>0</v>
      </c>
      <c r="I10" s="117"/>
      <c r="J10" s="117" t="n">
        <f aca="false">E10*I10</f>
        <v>0</v>
      </c>
      <c r="K10" s="118" t="s">
        <v>55</v>
      </c>
      <c r="L10" s="117"/>
      <c r="M10" s="117"/>
    </row>
    <row r="11" s="111" customFormat="true" ht="12.75" hidden="false" customHeight="false" outlineLevel="0" collapsed="false">
      <c r="A11" s="105"/>
      <c r="B11" s="112" t="s">
        <v>63</v>
      </c>
      <c r="C11" s="113" t="s">
        <v>64</v>
      </c>
      <c r="D11" s="119" t="s">
        <v>65</v>
      </c>
      <c r="E11" s="115" t="n">
        <v>1</v>
      </c>
      <c r="F11" s="116" t="s">
        <v>54</v>
      </c>
      <c r="G11" s="117"/>
      <c r="H11" s="117" t="n">
        <f aca="false">E11*G11</f>
        <v>0</v>
      </c>
      <c r="I11" s="117"/>
      <c r="J11" s="117" t="n">
        <f aca="false">E11*I11</f>
        <v>0</v>
      </c>
      <c r="K11" s="118" t="s">
        <v>55</v>
      </c>
      <c r="L11" s="117"/>
      <c r="M11" s="117"/>
    </row>
    <row r="12" s="111" customFormat="true" ht="12.75" hidden="false" customHeight="false" outlineLevel="0" collapsed="false">
      <c r="A12" s="105"/>
      <c r="B12" s="112" t="s">
        <v>66</v>
      </c>
      <c r="C12" s="113" t="s">
        <v>67</v>
      </c>
      <c r="D12" s="119" t="s">
        <v>68</v>
      </c>
      <c r="E12" s="115" t="s">
        <v>69</v>
      </c>
      <c r="F12" s="116" t="s">
        <v>54</v>
      </c>
      <c r="G12" s="117"/>
      <c r="H12" s="117" t="n">
        <f aca="false">E12*G12</f>
        <v>0</v>
      </c>
      <c r="I12" s="117"/>
      <c r="J12" s="117" t="n">
        <f aca="false">E12*I12</f>
        <v>0</v>
      </c>
      <c r="K12" s="118" t="s">
        <v>55</v>
      </c>
      <c r="L12" s="117"/>
      <c r="M12" s="117"/>
    </row>
    <row r="13" s="111" customFormat="true" ht="12.75" hidden="false" customHeight="false" outlineLevel="0" collapsed="false">
      <c r="A13" s="105"/>
      <c r="B13" s="112" t="s">
        <v>70</v>
      </c>
      <c r="C13" s="113" t="s">
        <v>71</v>
      </c>
      <c r="D13" s="119" t="s">
        <v>72</v>
      </c>
      <c r="E13" s="115" t="s">
        <v>73</v>
      </c>
      <c r="F13" s="116" t="s">
        <v>54</v>
      </c>
      <c r="G13" s="117"/>
      <c r="H13" s="117" t="n">
        <f aca="false">E13*G13</f>
        <v>0</v>
      </c>
      <c r="I13" s="117"/>
      <c r="J13" s="117" t="n">
        <f aca="false">E13*I13</f>
        <v>0</v>
      </c>
      <c r="K13" s="118" t="s">
        <v>55</v>
      </c>
      <c r="L13" s="117"/>
      <c r="M13" s="117"/>
    </row>
    <row r="14" s="111" customFormat="true" ht="12.75" hidden="false" customHeight="false" outlineLevel="0" collapsed="false">
      <c r="A14" s="105"/>
      <c r="B14" s="112" t="s">
        <v>74</v>
      </c>
      <c r="C14" s="113" t="s">
        <v>75</v>
      </c>
      <c r="D14" s="119" t="s">
        <v>76</v>
      </c>
      <c r="E14" s="115" t="s">
        <v>73</v>
      </c>
      <c r="F14" s="116" t="s">
        <v>54</v>
      </c>
      <c r="G14" s="117"/>
      <c r="H14" s="117" t="n">
        <f aca="false">E14*G14</f>
        <v>0</v>
      </c>
      <c r="I14" s="117"/>
      <c r="J14" s="117" t="n">
        <f aca="false">E14*I14</f>
        <v>0</v>
      </c>
      <c r="K14" s="118" t="s">
        <v>55</v>
      </c>
      <c r="L14" s="117"/>
      <c r="M14" s="117"/>
    </row>
    <row r="15" s="111" customFormat="true" ht="12.75" hidden="false" customHeight="false" outlineLevel="0" collapsed="false">
      <c r="A15" s="105"/>
      <c r="B15" s="112" t="s">
        <v>77</v>
      </c>
      <c r="C15" s="113" t="s">
        <v>78</v>
      </c>
      <c r="D15" s="119" t="s">
        <v>79</v>
      </c>
      <c r="E15" s="115" t="s">
        <v>80</v>
      </c>
      <c r="F15" s="116" t="s">
        <v>54</v>
      </c>
      <c r="G15" s="120"/>
      <c r="H15" s="120" t="n">
        <f aca="false">E15*G15</f>
        <v>0</v>
      </c>
      <c r="I15" s="120"/>
      <c r="J15" s="120" t="n">
        <f aca="false">E15*I15</f>
        <v>0</v>
      </c>
      <c r="K15" s="118" t="s">
        <v>55</v>
      </c>
      <c r="L15" s="117"/>
      <c r="M15" s="117"/>
    </row>
    <row r="16" s="111" customFormat="true" ht="12.75" hidden="false" customHeight="false" outlineLevel="0" collapsed="false">
      <c r="A16" s="105"/>
      <c r="B16" s="112" t="s">
        <v>81</v>
      </c>
      <c r="C16" s="113" t="s">
        <v>82</v>
      </c>
      <c r="D16" s="119" t="s">
        <v>83</v>
      </c>
      <c r="E16" s="115" t="s">
        <v>84</v>
      </c>
      <c r="F16" s="116" t="s">
        <v>54</v>
      </c>
      <c r="G16" s="120"/>
      <c r="H16" s="120" t="n">
        <f aca="false">E16*G16</f>
        <v>0</v>
      </c>
      <c r="I16" s="120"/>
      <c r="J16" s="120" t="n">
        <f aca="false">E16*I16</f>
        <v>0</v>
      </c>
      <c r="K16" s="118" t="s">
        <v>55</v>
      </c>
      <c r="L16" s="117"/>
      <c r="M16" s="117"/>
    </row>
    <row r="17" s="111" customFormat="true" ht="12.75" hidden="false" customHeight="false" outlineLevel="0" collapsed="false">
      <c r="A17" s="105"/>
      <c r="B17" s="112" t="s">
        <v>85</v>
      </c>
      <c r="C17" s="113" t="s">
        <v>86</v>
      </c>
      <c r="D17" s="119" t="s">
        <v>87</v>
      </c>
      <c r="E17" s="115" t="s">
        <v>88</v>
      </c>
      <c r="F17" s="116" t="s">
        <v>89</v>
      </c>
      <c r="G17" s="120"/>
      <c r="H17" s="120" t="n">
        <f aca="false">E17*G17</f>
        <v>0</v>
      </c>
      <c r="I17" s="120"/>
      <c r="J17" s="120" t="n">
        <f aca="false">E17*I17</f>
        <v>0</v>
      </c>
      <c r="K17" s="118" t="s">
        <v>55</v>
      </c>
      <c r="L17" s="117"/>
      <c r="M17" s="117"/>
    </row>
    <row r="18" s="111" customFormat="true" ht="12.75" hidden="false" customHeight="false" outlineLevel="0" collapsed="false">
      <c r="A18" s="105"/>
      <c r="B18" s="112" t="s">
        <v>90</v>
      </c>
      <c r="C18" s="113" t="s">
        <v>91</v>
      </c>
      <c r="D18" s="119" t="s">
        <v>92</v>
      </c>
      <c r="E18" s="115" t="s">
        <v>88</v>
      </c>
      <c r="F18" s="116" t="s">
        <v>54</v>
      </c>
      <c r="G18" s="120"/>
      <c r="H18" s="120" t="n">
        <f aca="false">E18*G18</f>
        <v>0</v>
      </c>
      <c r="I18" s="120"/>
      <c r="J18" s="120" t="n">
        <f aca="false">E18*I18</f>
        <v>0</v>
      </c>
      <c r="K18" s="118" t="s">
        <v>55</v>
      </c>
      <c r="L18" s="117"/>
      <c r="M18" s="117"/>
    </row>
    <row r="19" s="111" customFormat="true" ht="12.75" hidden="false" customHeight="false" outlineLevel="0" collapsed="false">
      <c r="A19" s="105"/>
      <c r="B19" s="112" t="s">
        <v>93</v>
      </c>
      <c r="C19" s="113" t="s">
        <v>94</v>
      </c>
      <c r="D19" s="119" t="s">
        <v>95</v>
      </c>
      <c r="E19" s="115" t="s">
        <v>88</v>
      </c>
      <c r="F19" s="116" t="s">
        <v>54</v>
      </c>
      <c r="G19" s="120"/>
      <c r="H19" s="120" t="n">
        <f aca="false">E19*G19</f>
        <v>0</v>
      </c>
      <c r="I19" s="120"/>
      <c r="J19" s="120" t="n">
        <f aca="false">E19*I19</f>
        <v>0</v>
      </c>
      <c r="K19" s="118" t="s">
        <v>55</v>
      </c>
      <c r="L19" s="117"/>
      <c r="M19" s="117"/>
    </row>
    <row r="20" s="111" customFormat="true" ht="12.75" hidden="false" customHeight="false" outlineLevel="0" collapsed="false">
      <c r="A20" s="105"/>
      <c r="B20" s="112" t="s">
        <v>96</v>
      </c>
      <c r="C20" s="113" t="s">
        <v>97</v>
      </c>
      <c r="D20" s="119" t="s">
        <v>98</v>
      </c>
      <c r="E20" s="115" t="s">
        <v>99</v>
      </c>
      <c r="F20" s="116" t="s">
        <v>100</v>
      </c>
      <c r="G20" s="120"/>
      <c r="H20" s="120" t="n">
        <f aca="false">E20*G20</f>
        <v>0</v>
      </c>
      <c r="I20" s="120"/>
      <c r="J20" s="120" t="n">
        <f aca="false">E20*I20</f>
        <v>0</v>
      </c>
      <c r="K20" s="118" t="s">
        <v>55</v>
      </c>
      <c r="L20" s="117"/>
      <c r="M20" s="117"/>
    </row>
    <row r="21" s="111" customFormat="true" ht="12.75" hidden="false" customHeight="false" outlineLevel="0" collapsed="false">
      <c r="A21" s="105"/>
      <c r="B21" s="112" t="s">
        <v>101</v>
      </c>
      <c r="C21" s="113" t="s">
        <v>102</v>
      </c>
      <c r="D21" s="119" t="s">
        <v>103</v>
      </c>
      <c r="E21" s="115" t="s">
        <v>88</v>
      </c>
      <c r="F21" s="116" t="s">
        <v>54</v>
      </c>
      <c r="G21" s="120"/>
      <c r="H21" s="120" t="n">
        <f aca="false">E21*G21</f>
        <v>0</v>
      </c>
      <c r="I21" s="120"/>
      <c r="J21" s="120" t="n">
        <f aca="false">E21*I21</f>
        <v>0</v>
      </c>
      <c r="K21" s="118" t="s">
        <v>55</v>
      </c>
      <c r="L21" s="117"/>
      <c r="M21" s="117"/>
    </row>
    <row r="22" s="111" customFormat="true" ht="12.75" hidden="false" customHeight="false" outlineLevel="0" collapsed="false">
      <c r="A22" s="105"/>
      <c r="B22" s="112" t="s">
        <v>104</v>
      </c>
      <c r="C22" s="113" t="s">
        <v>105</v>
      </c>
      <c r="D22" s="119" t="s">
        <v>106</v>
      </c>
      <c r="E22" s="115" t="s">
        <v>80</v>
      </c>
      <c r="F22" s="116" t="s">
        <v>54</v>
      </c>
      <c r="G22" s="120"/>
      <c r="H22" s="120" t="n">
        <f aca="false">E22*G22</f>
        <v>0</v>
      </c>
      <c r="I22" s="120"/>
      <c r="J22" s="120" t="n">
        <f aca="false">E22*I22</f>
        <v>0</v>
      </c>
      <c r="K22" s="118" t="s">
        <v>55</v>
      </c>
      <c r="L22" s="117"/>
      <c r="M22" s="117"/>
    </row>
    <row r="23" s="111" customFormat="true" ht="24" hidden="false" customHeight="false" outlineLevel="0" collapsed="false">
      <c r="A23" s="105"/>
      <c r="B23" s="112" t="s">
        <v>107</v>
      </c>
      <c r="C23" s="113" t="s">
        <v>108</v>
      </c>
      <c r="D23" s="119" t="s">
        <v>109</v>
      </c>
      <c r="E23" s="115" t="s">
        <v>80</v>
      </c>
      <c r="F23" s="116" t="s">
        <v>54</v>
      </c>
      <c r="G23" s="117"/>
      <c r="H23" s="117" t="n">
        <f aca="false">E23*G23</f>
        <v>0</v>
      </c>
      <c r="I23" s="117"/>
      <c r="J23" s="117" t="n">
        <f aca="false">E23*I23</f>
        <v>0</v>
      </c>
      <c r="K23" s="118" t="s">
        <v>55</v>
      </c>
      <c r="L23" s="117"/>
      <c r="M23" s="117"/>
    </row>
    <row r="24" s="111" customFormat="true" ht="12.75" hidden="false" customHeight="false" outlineLevel="0" collapsed="false">
      <c r="A24" s="105"/>
      <c r="B24" s="112" t="s">
        <v>110</v>
      </c>
      <c r="C24" s="113" t="s">
        <v>111</v>
      </c>
      <c r="D24" s="119" t="s">
        <v>112</v>
      </c>
      <c r="E24" s="115" t="s">
        <v>113</v>
      </c>
      <c r="F24" s="116" t="s">
        <v>54</v>
      </c>
      <c r="G24" s="117"/>
      <c r="H24" s="117" t="n">
        <f aca="false">E24*G24</f>
        <v>0</v>
      </c>
      <c r="I24" s="117"/>
      <c r="J24" s="117" t="n">
        <f aca="false">E24*I24</f>
        <v>0</v>
      </c>
      <c r="K24" s="118" t="s">
        <v>55</v>
      </c>
      <c r="L24" s="117"/>
      <c r="M24" s="117"/>
    </row>
    <row r="25" s="111" customFormat="true" ht="12.75" hidden="false" customHeight="false" outlineLevel="0" collapsed="false">
      <c r="A25" s="105"/>
      <c r="B25" s="112" t="s">
        <v>114</v>
      </c>
      <c r="C25" s="113" t="s">
        <v>115</v>
      </c>
      <c r="D25" s="121" t="s">
        <v>116</v>
      </c>
      <c r="E25" s="122" t="n">
        <v>1870</v>
      </c>
      <c r="F25" s="121" t="s">
        <v>117</v>
      </c>
      <c r="G25" s="117"/>
      <c r="H25" s="117" t="n">
        <f aca="false">E25*G25</f>
        <v>0</v>
      </c>
      <c r="I25" s="117"/>
      <c r="J25" s="117" t="n">
        <f aca="false">E25*I25</f>
        <v>0</v>
      </c>
      <c r="K25" s="118" t="s">
        <v>55</v>
      </c>
      <c r="L25" s="117"/>
      <c r="M25" s="117"/>
    </row>
    <row r="26" s="111" customFormat="true" ht="24" hidden="false" customHeight="false" outlineLevel="0" collapsed="false">
      <c r="A26" s="123"/>
      <c r="B26" s="112" t="s">
        <v>118</v>
      </c>
      <c r="C26" s="113" t="s">
        <v>119</v>
      </c>
      <c r="D26" s="121" t="s">
        <v>120</v>
      </c>
      <c r="E26" s="124" t="n">
        <v>1544</v>
      </c>
      <c r="F26" s="121" t="s">
        <v>117</v>
      </c>
      <c r="G26" s="117"/>
      <c r="H26" s="117" t="n">
        <f aca="false">E26*G26</f>
        <v>0</v>
      </c>
      <c r="I26" s="117"/>
      <c r="J26" s="117" t="n">
        <f aca="false">E26*I26</f>
        <v>0</v>
      </c>
      <c r="K26" s="118" t="s">
        <v>55</v>
      </c>
      <c r="L26" s="117"/>
      <c r="M26" s="117"/>
    </row>
    <row r="27" s="111" customFormat="true" ht="27" hidden="false" customHeight="true" outlineLevel="0" collapsed="false">
      <c r="A27" s="123"/>
      <c r="B27" s="112" t="s">
        <v>121</v>
      </c>
      <c r="C27" s="113" t="s">
        <v>122</v>
      </c>
      <c r="D27" s="125" t="s">
        <v>123</v>
      </c>
      <c r="E27" s="124" t="n">
        <v>690</v>
      </c>
      <c r="F27" s="126" t="s">
        <v>117</v>
      </c>
      <c r="G27" s="117"/>
      <c r="H27" s="117" t="n">
        <f aca="false">E27*G27</f>
        <v>0</v>
      </c>
      <c r="I27" s="117"/>
      <c r="J27" s="117" t="n">
        <f aca="false">E27*I27</f>
        <v>0</v>
      </c>
      <c r="K27" s="118" t="s">
        <v>55</v>
      </c>
      <c r="L27" s="117"/>
      <c r="M27" s="117"/>
    </row>
    <row r="28" s="111" customFormat="true" ht="26.25" hidden="false" customHeight="true" outlineLevel="0" collapsed="false">
      <c r="A28" s="123"/>
      <c r="B28" s="112" t="s">
        <v>124</v>
      </c>
      <c r="C28" s="113" t="s">
        <v>125</v>
      </c>
      <c r="D28" s="125" t="s">
        <v>126</v>
      </c>
      <c r="E28" s="124" t="n">
        <v>50</v>
      </c>
      <c r="F28" s="126" t="s">
        <v>117</v>
      </c>
      <c r="G28" s="117"/>
      <c r="H28" s="117" t="n">
        <f aca="false">E28*G28</f>
        <v>0</v>
      </c>
      <c r="I28" s="117"/>
      <c r="J28" s="117" t="n">
        <f aca="false">E28*I28</f>
        <v>0</v>
      </c>
      <c r="K28" s="118" t="s">
        <v>55</v>
      </c>
      <c r="L28" s="117"/>
      <c r="M28" s="117"/>
    </row>
    <row r="29" s="111" customFormat="true" ht="26.25" hidden="false" customHeight="true" outlineLevel="0" collapsed="false">
      <c r="A29" s="123"/>
      <c r="B29" s="112" t="s">
        <v>127</v>
      </c>
      <c r="C29" s="113" t="s">
        <v>128</v>
      </c>
      <c r="D29" s="125" t="s">
        <v>129</v>
      </c>
      <c r="E29" s="124" t="n">
        <v>100</v>
      </c>
      <c r="F29" s="126" t="s">
        <v>117</v>
      </c>
      <c r="G29" s="117"/>
      <c r="H29" s="117" t="n">
        <f aca="false">E29*G29</f>
        <v>0</v>
      </c>
      <c r="I29" s="117"/>
      <c r="J29" s="117" t="n">
        <f aca="false">E29*I29</f>
        <v>0</v>
      </c>
      <c r="K29" s="118" t="s">
        <v>55</v>
      </c>
      <c r="L29" s="117"/>
      <c r="M29" s="117"/>
    </row>
    <row r="30" s="111" customFormat="true" ht="26.25" hidden="false" customHeight="true" outlineLevel="0" collapsed="false">
      <c r="A30" s="123"/>
      <c r="B30" s="112" t="s">
        <v>130</v>
      </c>
      <c r="C30" s="113" t="s">
        <v>131</v>
      </c>
      <c r="D30" s="125" t="s">
        <v>132</v>
      </c>
      <c r="E30" s="124" t="n">
        <v>50</v>
      </c>
      <c r="F30" s="126" t="s">
        <v>117</v>
      </c>
      <c r="G30" s="117"/>
      <c r="H30" s="117" t="n">
        <f aca="false">E30*G30</f>
        <v>0</v>
      </c>
      <c r="I30" s="117"/>
      <c r="J30" s="117" t="n">
        <f aca="false">E30*I30</f>
        <v>0</v>
      </c>
      <c r="K30" s="118" t="s">
        <v>55</v>
      </c>
      <c r="L30" s="117"/>
      <c r="M30" s="117"/>
    </row>
    <row r="31" s="111" customFormat="true" ht="13.5" hidden="false" customHeight="true" outlineLevel="0" collapsed="false">
      <c r="A31" s="123"/>
      <c r="B31" s="112"/>
      <c r="D31" s="127" t="s">
        <v>133</v>
      </c>
      <c r="E31" s="128"/>
      <c r="F31" s="129"/>
      <c r="G31" s="110"/>
      <c r="H31" s="110"/>
      <c r="I31" s="110"/>
      <c r="J31" s="110"/>
      <c r="K31" s="118"/>
      <c r="L31" s="117"/>
      <c r="M31" s="117"/>
    </row>
    <row r="32" s="111" customFormat="true" ht="12.75" hidden="false" customHeight="false" outlineLevel="0" collapsed="false">
      <c r="A32" s="105"/>
      <c r="B32" s="112" t="s">
        <v>134</v>
      </c>
      <c r="C32" s="113" t="s">
        <v>135</v>
      </c>
      <c r="D32" s="119" t="s">
        <v>136</v>
      </c>
      <c r="E32" s="115" t="s">
        <v>137</v>
      </c>
      <c r="F32" s="116" t="s">
        <v>117</v>
      </c>
      <c r="G32" s="117"/>
      <c r="H32" s="117" t="n">
        <f aca="false">E32*G32</f>
        <v>0</v>
      </c>
      <c r="I32" s="117"/>
      <c r="J32" s="117" t="n">
        <f aca="false">E32*I32</f>
        <v>0</v>
      </c>
      <c r="K32" s="118" t="s">
        <v>55</v>
      </c>
      <c r="L32" s="117"/>
      <c r="M32" s="117"/>
    </row>
    <row r="33" s="111" customFormat="true" ht="12.75" hidden="false" customHeight="false" outlineLevel="0" collapsed="false">
      <c r="A33" s="105"/>
      <c r="B33" s="112" t="s">
        <v>138</v>
      </c>
      <c r="C33" s="113" t="s">
        <v>139</v>
      </c>
      <c r="D33" s="119" t="s">
        <v>140</v>
      </c>
      <c r="E33" s="115" t="s">
        <v>141</v>
      </c>
      <c r="F33" s="116" t="s">
        <v>54</v>
      </c>
      <c r="G33" s="117"/>
      <c r="H33" s="117" t="n">
        <f aca="false">E33*G33</f>
        <v>0</v>
      </c>
      <c r="I33" s="117"/>
      <c r="J33" s="117" t="n">
        <f aca="false">E33*I33</f>
        <v>0</v>
      </c>
      <c r="K33" s="118" t="s">
        <v>55</v>
      </c>
      <c r="L33" s="117"/>
      <c r="M33" s="117"/>
    </row>
    <row r="34" s="111" customFormat="true" ht="12.75" hidden="false" customHeight="false" outlineLevel="0" collapsed="false">
      <c r="A34" s="105"/>
      <c r="B34" s="112" t="s">
        <v>142</v>
      </c>
      <c r="C34" s="113" t="s">
        <v>143</v>
      </c>
      <c r="D34" s="119" t="s">
        <v>144</v>
      </c>
      <c r="E34" s="115" t="s">
        <v>99</v>
      </c>
      <c r="F34" s="116" t="s">
        <v>54</v>
      </c>
      <c r="G34" s="117"/>
      <c r="H34" s="117" t="n">
        <f aca="false">E34*G34</f>
        <v>0</v>
      </c>
      <c r="I34" s="117"/>
      <c r="J34" s="117" t="n">
        <f aca="false">E34*I34</f>
        <v>0</v>
      </c>
      <c r="K34" s="118" t="s">
        <v>55</v>
      </c>
      <c r="L34" s="117"/>
      <c r="M34" s="117"/>
    </row>
    <row r="35" s="111" customFormat="true" ht="12.75" hidden="false" customHeight="false" outlineLevel="0" collapsed="false">
      <c r="A35" s="105"/>
      <c r="B35" s="112" t="s">
        <v>145</v>
      </c>
      <c r="C35" s="113" t="s">
        <v>146</v>
      </c>
      <c r="D35" s="119" t="s">
        <v>147</v>
      </c>
      <c r="E35" s="115" t="s">
        <v>99</v>
      </c>
      <c r="F35" s="116" t="s">
        <v>54</v>
      </c>
      <c r="G35" s="117"/>
      <c r="H35" s="117" t="n">
        <f aca="false">E35*G35</f>
        <v>0</v>
      </c>
      <c r="I35" s="117"/>
      <c r="J35" s="117" t="n">
        <f aca="false">E35*I35</f>
        <v>0</v>
      </c>
      <c r="K35" s="118" t="s">
        <v>55</v>
      </c>
      <c r="L35" s="117"/>
      <c r="M35" s="117"/>
    </row>
    <row r="36" s="111" customFormat="true" ht="12.75" hidden="false" customHeight="false" outlineLevel="0" collapsed="false">
      <c r="A36" s="105"/>
      <c r="B36" s="112" t="s">
        <v>148</v>
      </c>
      <c r="C36" s="113" t="s">
        <v>149</v>
      </c>
      <c r="D36" s="119" t="s">
        <v>150</v>
      </c>
      <c r="E36" s="115" t="s">
        <v>141</v>
      </c>
      <c r="F36" s="116" t="s">
        <v>54</v>
      </c>
      <c r="G36" s="117"/>
      <c r="H36" s="117" t="n">
        <f aca="false">E36*G36</f>
        <v>0</v>
      </c>
      <c r="I36" s="117"/>
      <c r="J36" s="117" t="n">
        <f aca="false">E36*I36</f>
        <v>0</v>
      </c>
      <c r="K36" s="118" t="s">
        <v>55</v>
      </c>
      <c r="L36" s="117"/>
      <c r="M36" s="117"/>
    </row>
    <row r="37" s="111" customFormat="true" ht="12.75" hidden="false" customHeight="false" outlineLevel="0" collapsed="false">
      <c r="A37" s="105"/>
      <c r="B37" s="112" t="s">
        <v>151</v>
      </c>
      <c r="C37" s="113" t="s">
        <v>152</v>
      </c>
      <c r="D37" s="119" t="s">
        <v>153</v>
      </c>
      <c r="E37" s="115" t="n">
        <v>450</v>
      </c>
      <c r="F37" s="116" t="s">
        <v>117</v>
      </c>
      <c r="G37" s="117"/>
      <c r="H37" s="117" t="n">
        <f aca="false">E37*G37</f>
        <v>0</v>
      </c>
      <c r="I37" s="117"/>
      <c r="J37" s="117" t="n">
        <f aca="false">E37*I37</f>
        <v>0</v>
      </c>
      <c r="K37" s="118" t="s">
        <v>55</v>
      </c>
      <c r="L37" s="117"/>
      <c r="M37" s="117"/>
    </row>
    <row r="38" s="111" customFormat="true" ht="12.75" hidden="false" customHeight="false" outlineLevel="0" collapsed="false">
      <c r="A38" s="105"/>
      <c r="B38" s="112" t="s">
        <v>154</v>
      </c>
      <c r="C38" s="113" t="s">
        <v>155</v>
      </c>
      <c r="D38" s="119" t="s">
        <v>156</v>
      </c>
      <c r="E38" s="115" t="s">
        <v>157</v>
      </c>
      <c r="F38" s="116" t="s">
        <v>54</v>
      </c>
      <c r="G38" s="117"/>
      <c r="H38" s="117" t="n">
        <f aca="false">E38*G38</f>
        <v>0</v>
      </c>
      <c r="I38" s="117"/>
      <c r="J38" s="117" t="n">
        <f aca="false">E38*I38</f>
        <v>0</v>
      </c>
      <c r="K38" s="118" t="s">
        <v>55</v>
      </c>
      <c r="L38" s="117"/>
      <c r="M38" s="117"/>
    </row>
    <row r="39" s="111" customFormat="true" ht="12.75" hidden="false" customHeight="false" outlineLevel="0" collapsed="false">
      <c r="A39" s="105"/>
      <c r="B39" s="112" t="s">
        <v>158</v>
      </c>
      <c r="C39" s="113" t="s">
        <v>159</v>
      </c>
      <c r="D39" s="119" t="s">
        <v>160</v>
      </c>
      <c r="E39" s="115" t="s">
        <v>161</v>
      </c>
      <c r="F39" s="116" t="s">
        <v>54</v>
      </c>
      <c r="G39" s="117"/>
      <c r="H39" s="117" t="n">
        <f aca="false">E39*G39</f>
        <v>0</v>
      </c>
      <c r="I39" s="117"/>
      <c r="J39" s="117" t="n">
        <f aca="false">E39*I39</f>
        <v>0</v>
      </c>
      <c r="K39" s="118" t="s">
        <v>55</v>
      </c>
      <c r="L39" s="117"/>
      <c r="M39" s="117"/>
    </row>
    <row r="40" s="111" customFormat="true" ht="12.75" hidden="false" customHeight="false" outlineLevel="0" collapsed="false">
      <c r="A40" s="105"/>
      <c r="B40" s="112" t="s">
        <v>162</v>
      </c>
      <c r="C40" s="113" t="s">
        <v>163</v>
      </c>
      <c r="D40" s="119" t="s">
        <v>164</v>
      </c>
      <c r="E40" s="115" t="s">
        <v>165</v>
      </c>
      <c r="F40" s="116" t="s">
        <v>54</v>
      </c>
      <c r="G40" s="117"/>
      <c r="H40" s="117" t="n">
        <f aca="false">E40*G40</f>
        <v>0</v>
      </c>
      <c r="I40" s="117"/>
      <c r="J40" s="117" t="n">
        <f aca="false">E40*I40</f>
        <v>0</v>
      </c>
      <c r="K40" s="118" t="s">
        <v>55</v>
      </c>
      <c r="L40" s="117"/>
      <c r="M40" s="117"/>
    </row>
    <row r="41" s="111" customFormat="true" ht="12.75" hidden="false" customHeight="false" outlineLevel="0" collapsed="false">
      <c r="A41" s="105"/>
      <c r="B41" s="112" t="s">
        <v>166</v>
      </c>
      <c r="C41" s="113" t="s">
        <v>167</v>
      </c>
      <c r="D41" s="119" t="s">
        <v>168</v>
      </c>
      <c r="E41" s="115" t="s">
        <v>165</v>
      </c>
      <c r="F41" s="116" t="s">
        <v>54</v>
      </c>
      <c r="G41" s="117"/>
      <c r="H41" s="117" t="n">
        <f aca="false">E41*G41</f>
        <v>0</v>
      </c>
      <c r="I41" s="117"/>
      <c r="J41" s="117" t="n">
        <f aca="false">E41*I41</f>
        <v>0</v>
      </c>
      <c r="K41" s="118" t="s">
        <v>55</v>
      </c>
      <c r="L41" s="117"/>
      <c r="M41" s="117"/>
    </row>
    <row r="42" s="111" customFormat="true" ht="12.75" hidden="false" customHeight="false" outlineLevel="0" collapsed="false">
      <c r="A42" s="105"/>
      <c r="B42" s="112" t="s">
        <v>169</v>
      </c>
      <c r="C42" s="113" t="s">
        <v>170</v>
      </c>
      <c r="D42" s="119" t="s">
        <v>171</v>
      </c>
      <c r="E42" s="115" t="s">
        <v>165</v>
      </c>
      <c r="F42" s="116" t="s">
        <v>54</v>
      </c>
      <c r="G42" s="117"/>
      <c r="H42" s="117" t="n">
        <f aca="false">E42*G42</f>
        <v>0</v>
      </c>
      <c r="I42" s="117"/>
      <c r="J42" s="117" t="n">
        <f aca="false">E42*I42</f>
        <v>0</v>
      </c>
      <c r="K42" s="118" t="s">
        <v>55</v>
      </c>
      <c r="L42" s="117"/>
      <c r="M42" s="117"/>
    </row>
    <row r="43" s="111" customFormat="true" ht="24" hidden="false" customHeight="false" outlineLevel="0" collapsed="false">
      <c r="A43" s="105"/>
      <c r="B43" s="112" t="s">
        <v>172</v>
      </c>
      <c r="C43" s="113" t="s">
        <v>173</v>
      </c>
      <c r="D43" s="119" t="s">
        <v>174</v>
      </c>
      <c r="E43" s="115" t="s">
        <v>175</v>
      </c>
      <c r="F43" s="116" t="s">
        <v>54</v>
      </c>
      <c r="G43" s="117"/>
      <c r="H43" s="117" t="n">
        <f aca="false">E43*G43</f>
        <v>0</v>
      </c>
      <c r="I43" s="117"/>
      <c r="J43" s="117" t="n">
        <f aca="false">E43*I43</f>
        <v>0</v>
      </c>
      <c r="K43" s="118" t="s">
        <v>55</v>
      </c>
      <c r="L43" s="117"/>
      <c r="M43" s="117"/>
    </row>
    <row r="44" s="111" customFormat="true" ht="12.75" hidden="false" customHeight="false" outlineLevel="0" collapsed="false">
      <c r="A44" s="105"/>
      <c r="B44" s="112" t="s">
        <v>176</v>
      </c>
      <c r="C44" s="113" t="s">
        <v>177</v>
      </c>
      <c r="D44" s="119" t="s">
        <v>178</v>
      </c>
      <c r="E44" s="115" t="s">
        <v>175</v>
      </c>
      <c r="F44" s="116" t="s">
        <v>54</v>
      </c>
      <c r="G44" s="117"/>
      <c r="H44" s="117" t="n">
        <f aca="false">E44*G44</f>
        <v>0</v>
      </c>
      <c r="I44" s="117"/>
      <c r="J44" s="117" t="n">
        <f aca="false">E44*I44</f>
        <v>0</v>
      </c>
      <c r="K44" s="118" t="s">
        <v>55</v>
      </c>
      <c r="L44" s="117"/>
      <c r="M44" s="117"/>
    </row>
    <row r="45" s="111" customFormat="true" ht="12.75" hidden="false" customHeight="false" outlineLevel="0" collapsed="false">
      <c r="A45" s="105"/>
      <c r="B45" s="112"/>
      <c r="C45" s="113"/>
      <c r="D45" s="127" t="s">
        <v>179</v>
      </c>
      <c r="E45" s="115"/>
      <c r="F45" s="116"/>
      <c r="G45" s="117"/>
      <c r="H45" s="117"/>
      <c r="I45" s="117"/>
      <c r="J45" s="117"/>
      <c r="K45" s="118"/>
      <c r="L45" s="117"/>
      <c r="M45" s="117"/>
    </row>
    <row r="46" s="111" customFormat="true" ht="12.75" hidden="false" customHeight="false" outlineLevel="0" collapsed="false">
      <c r="A46" s="105"/>
      <c r="B46" s="112" t="s">
        <v>180</v>
      </c>
      <c r="C46" s="113" t="s">
        <v>181</v>
      </c>
      <c r="D46" s="119" t="s">
        <v>182</v>
      </c>
      <c r="E46" s="115" t="s">
        <v>183</v>
      </c>
      <c r="F46" s="116" t="s">
        <v>117</v>
      </c>
      <c r="G46" s="117"/>
      <c r="H46" s="117" t="n">
        <f aca="false">E46*G46</f>
        <v>0</v>
      </c>
      <c r="I46" s="117"/>
      <c r="J46" s="117" t="n">
        <f aca="false">E46*I46</f>
        <v>0</v>
      </c>
      <c r="K46" s="118" t="s">
        <v>55</v>
      </c>
      <c r="L46" s="117"/>
      <c r="M46" s="117"/>
    </row>
    <row r="47" s="111" customFormat="true" ht="12.75" hidden="false" customHeight="false" outlineLevel="0" collapsed="false">
      <c r="A47" s="130"/>
      <c r="B47" s="112" t="s">
        <v>184</v>
      </c>
      <c r="C47" s="113" t="s">
        <v>185</v>
      </c>
      <c r="D47" s="124" t="s">
        <v>186</v>
      </c>
      <c r="E47" s="128" t="n">
        <v>9</v>
      </c>
      <c r="F47" s="129" t="s">
        <v>54</v>
      </c>
      <c r="G47" s="110"/>
      <c r="H47" s="110" t="n">
        <f aca="false">E47*G47</f>
        <v>0</v>
      </c>
      <c r="I47" s="110"/>
      <c r="J47" s="110" t="n">
        <f aca="false">E47*I47</f>
        <v>0</v>
      </c>
      <c r="K47" s="118" t="s">
        <v>55</v>
      </c>
      <c r="L47" s="117"/>
      <c r="M47" s="117"/>
    </row>
    <row r="48" s="111" customFormat="true" ht="12.75" hidden="false" customHeight="false" outlineLevel="0" collapsed="false">
      <c r="A48" s="130"/>
      <c r="B48" s="112" t="s">
        <v>187</v>
      </c>
      <c r="C48" s="113" t="s">
        <v>188</v>
      </c>
      <c r="D48" s="124" t="s">
        <v>189</v>
      </c>
      <c r="E48" s="128" t="n">
        <v>6</v>
      </c>
      <c r="F48" s="129" t="s">
        <v>54</v>
      </c>
      <c r="G48" s="110"/>
      <c r="H48" s="110" t="n">
        <f aca="false">E48*G48</f>
        <v>0</v>
      </c>
      <c r="I48" s="110"/>
      <c r="J48" s="110" t="n">
        <f aca="false">E48*I48</f>
        <v>0</v>
      </c>
      <c r="K48" s="118" t="s">
        <v>55</v>
      </c>
      <c r="L48" s="117"/>
      <c r="M48" s="117"/>
    </row>
    <row r="49" s="111" customFormat="true" ht="12.75" hidden="false" customHeight="false" outlineLevel="0" collapsed="false">
      <c r="A49" s="130"/>
      <c r="B49" s="112"/>
      <c r="D49" s="127" t="s">
        <v>190</v>
      </c>
      <c r="E49" s="128"/>
      <c r="F49" s="129"/>
      <c r="G49" s="110"/>
      <c r="H49" s="110"/>
      <c r="I49" s="110"/>
      <c r="J49" s="110"/>
      <c r="K49" s="118"/>
      <c r="L49" s="117"/>
      <c r="M49" s="117"/>
    </row>
    <row r="50" s="111" customFormat="true" ht="12.75" hidden="false" customHeight="false" outlineLevel="0" collapsed="false">
      <c r="A50" s="130"/>
      <c r="B50" s="112" t="s">
        <v>191</v>
      </c>
      <c r="C50" s="113" t="s">
        <v>192</v>
      </c>
      <c r="D50" s="131" t="s">
        <v>193</v>
      </c>
      <c r="E50" s="132" t="n">
        <v>32</v>
      </c>
      <c r="F50" s="126" t="s">
        <v>100</v>
      </c>
      <c r="G50" s="117"/>
      <c r="H50" s="117" t="n">
        <f aca="false">E50*G50</f>
        <v>0</v>
      </c>
      <c r="I50" s="117"/>
      <c r="J50" s="117" t="n">
        <f aca="false">E50*I50</f>
        <v>0</v>
      </c>
      <c r="K50" s="118" t="s">
        <v>55</v>
      </c>
      <c r="L50" s="117"/>
      <c r="M50" s="117"/>
    </row>
    <row r="51" s="111" customFormat="true" ht="24" hidden="false" customHeight="false" outlineLevel="0" collapsed="false">
      <c r="A51" s="130"/>
      <c r="B51" s="112" t="s">
        <v>194</v>
      </c>
      <c r="C51" s="113" t="s">
        <v>195</v>
      </c>
      <c r="D51" s="133" t="s">
        <v>196</v>
      </c>
      <c r="E51" s="134" t="n">
        <v>80</v>
      </c>
      <c r="F51" s="135" t="s">
        <v>100</v>
      </c>
      <c r="G51" s="136" t="n">
        <v>0</v>
      </c>
      <c r="H51" s="136" t="n">
        <v>0</v>
      </c>
      <c r="I51" s="136"/>
      <c r="J51" s="136" t="n">
        <f aca="false">E51*I51</f>
        <v>0</v>
      </c>
      <c r="K51" s="118" t="s">
        <v>55</v>
      </c>
      <c r="L51" s="117"/>
      <c r="M51" s="117"/>
    </row>
    <row r="52" s="111" customFormat="true" ht="12.75" hidden="false" customHeight="false" outlineLevel="0" collapsed="false">
      <c r="A52" s="130"/>
      <c r="B52" s="112" t="s">
        <v>197</v>
      </c>
      <c r="C52" s="113" t="s">
        <v>198</v>
      </c>
      <c r="D52" s="137" t="s">
        <v>199</v>
      </c>
      <c r="E52" s="138" t="n">
        <v>24</v>
      </c>
      <c r="F52" s="139" t="s">
        <v>100</v>
      </c>
      <c r="G52" s="140" t="n">
        <v>0</v>
      </c>
      <c r="H52" s="110" t="n">
        <f aca="false">E52*G52</f>
        <v>0</v>
      </c>
      <c r="I52" s="140"/>
      <c r="J52" s="110" t="n">
        <f aca="false">E52*I52</f>
        <v>0</v>
      </c>
      <c r="K52" s="118" t="s">
        <v>55</v>
      </c>
      <c r="L52" s="117"/>
      <c r="M52" s="117"/>
    </row>
    <row r="53" s="111" customFormat="true" ht="12.75" hidden="false" customHeight="false" outlineLevel="0" collapsed="false">
      <c r="A53" s="130"/>
      <c r="B53" s="112" t="s">
        <v>200</v>
      </c>
      <c r="C53" s="113" t="s">
        <v>201</v>
      </c>
      <c r="D53" s="137" t="s">
        <v>202</v>
      </c>
      <c r="E53" s="138" t="n">
        <v>60</v>
      </c>
      <c r="F53" s="139" t="s">
        <v>100</v>
      </c>
      <c r="G53" s="117" t="n">
        <v>0</v>
      </c>
      <c r="H53" s="117" t="n">
        <f aca="false">E53*G53</f>
        <v>0</v>
      </c>
      <c r="I53" s="117"/>
      <c r="J53" s="117" t="n">
        <f aca="false">E53*I53</f>
        <v>0</v>
      </c>
      <c r="K53" s="118" t="s">
        <v>55</v>
      </c>
      <c r="L53" s="117"/>
      <c r="M53" s="117"/>
    </row>
    <row r="54" s="111" customFormat="true" ht="12.75" hidden="false" customHeight="false" outlineLevel="0" collapsed="false">
      <c r="A54" s="130"/>
      <c r="B54" s="112" t="s">
        <v>203</v>
      </c>
      <c r="C54" s="113" t="s">
        <v>204</v>
      </c>
      <c r="D54" s="137" t="s">
        <v>205</v>
      </c>
      <c r="E54" s="138" t="n">
        <v>80</v>
      </c>
      <c r="F54" s="139" t="s">
        <v>100</v>
      </c>
      <c r="G54" s="117" t="n">
        <v>0</v>
      </c>
      <c r="H54" s="117" t="n">
        <f aca="false">E54*G54</f>
        <v>0</v>
      </c>
      <c r="I54" s="117"/>
      <c r="J54" s="117" t="n">
        <f aca="false">E54*I54</f>
        <v>0</v>
      </c>
      <c r="K54" s="118" t="s">
        <v>55</v>
      </c>
      <c r="L54" s="117"/>
      <c r="M54" s="117"/>
    </row>
    <row r="55" s="111" customFormat="true" ht="12.75" hidden="false" customHeight="false" outlineLevel="0" collapsed="false">
      <c r="A55" s="130"/>
      <c r="B55" s="112" t="s">
        <v>206</v>
      </c>
      <c r="C55" s="113" t="s">
        <v>207</v>
      </c>
      <c r="D55" s="137" t="s">
        <v>208</v>
      </c>
      <c r="E55" s="138" t="n">
        <v>16</v>
      </c>
      <c r="F55" s="139" t="s">
        <v>100</v>
      </c>
      <c r="G55" s="117" t="n">
        <v>0</v>
      </c>
      <c r="H55" s="117" t="n">
        <f aca="false">E55*G55</f>
        <v>0</v>
      </c>
      <c r="I55" s="117"/>
      <c r="J55" s="117" t="n">
        <f aca="false">E55*I55</f>
        <v>0</v>
      </c>
      <c r="K55" s="118" t="s">
        <v>55</v>
      </c>
      <c r="L55" s="117"/>
      <c r="M55" s="117"/>
    </row>
    <row r="56" s="111" customFormat="true" ht="12.75" hidden="false" customHeight="false" outlineLevel="0" collapsed="false">
      <c r="A56" s="130"/>
      <c r="B56" s="112" t="s">
        <v>209</v>
      </c>
      <c r="C56" s="113" t="s">
        <v>210</v>
      </c>
      <c r="D56" s="137" t="s">
        <v>211</v>
      </c>
      <c r="E56" s="138" t="n">
        <v>36</v>
      </c>
      <c r="F56" s="139" t="s">
        <v>100</v>
      </c>
      <c r="G56" s="117" t="n">
        <v>0</v>
      </c>
      <c r="H56" s="117" t="n">
        <f aca="false">E56*G56</f>
        <v>0</v>
      </c>
      <c r="I56" s="117"/>
      <c r="J56" s="117" t="n">
        <f aca="false">E56*I56</f>
        <v>0</v>
      </c>
      <c r="K56" s="118" t="s">
        <v>55</v>
      </c>
      <c r="L56" s="117"/>
      <c r="M56" s="117"/>
    </row>
    <row r="57" s="111" customFormat="true" ht="12.75" hidden="false" customHeight="false" outlineLevel="0" collapsed="false">
      <c r="A57" s="130"/>
      <c r="B57" s="112" t="s">
        <v>212</v>
      </c>
      <c r="C57" s="113" t="s">
        <v>213</v>
      </c>
      <c r="D57" s="137" t="s">
        <v>214</v>
      </c>
      <c r="E57" s="138" t="n">
        <v>16</v>
      </c>
      <c r="F57" s="139" t="s">
        <v>100</v>
      </c>
      <c r="G57" s="117" t="n">
        <v>0</v>
      </c>
      <c r="H57" s="117" t="n">
        <f aca="false">E57*G57</f>
        <v>0</v>
      </c>
      <c r="I57" s="117"/>
      <c r="J57" s="117" t="n">
        <f aca="false">E57*I57</f>
        <v>0</v>
      </c>
      <c r="K57" s="118" t="s">
        <v>55</v>
      </c>
      <c r="L57" s="117"/>
      <c r="M57" s="117"/>
    </row>
    <row r="58" customFormat="false" ht="12.75" hidden="false" customHeight="false" outlineLevel="0" collapsed="false">
      <c r="A58" s="141"/>
      <c r="B58" s="142"/>
      <c r="C58" s="142"/>
      <c r="D58" s="143"/>
      <c r="E58" s="144" t="n">
        <v>0</v>
      </c>
      <c r="F58" s="141"/>
      <c r="G58" s="145"/>
      <c r="H58" s="146"/>
      <c r="I58" s="146"/>
      <c r="J58" s="146"/>
      <c r="K58" s="146"/>
    </row>
    <row r="59" customFormat="false" ht="12.75" hidden="false" customHeight="false" outlineLevel="0" collapsed="false">
      <c r="A59" s="147"/>
      <c r="B59" s="148"/>
      <c r="C59" s="148"/>
      <c r="D59" s="149"/>
      <c r="E59" s="150" t="s">
        <v>46</v>
      </c>
      <c r="F59" s="147"/>
      <c r="G59" s="110"/>
      <c r="H59" s="151"/>
      <c r="I59" s="151"/>
      <c r="J59" s="151"/>
      <c r="K59" s="151"/>
    </row>
    <row r="60" customFormat="false" ht="12.75" hidden="false" customHeight="false" outlineLevel="0" collapsed="false">
      <c r="A60" s="147"/>
      <c r="B60" s="152" t="s">
        <v>215</v>
      </c>
      <c r="C60" s="152"/>
      <c r="D60" s="149"/>
      <c r="E60" s="150" t="s">
        <v>46</v>
      </c>
      <c r="F60" s="147"/>
      <c r="G60" s="153" t="s">
        <v>11</v>
      </c>
      <c r="H60" s="154" t="n">
        <f aca="false">SUM(H6:H59)</f>
        <v>0</v>
      </c>
      <c r="I60" s="153"/>
      <c r="J60" s="153"/>
      <c r="K60" s="153"/>
    </row>
    <row r="61" customFormat="false" ht="12.75" hidden="false" customHeight="false" outlineLevel="0" collapsed="false">
      <c r="A61" s="147"/>
      <c r="B61" s="155"/>
      <c r="C61" s="155"/>
      <c r="D61" s="156"/>
      <c r="E61" s="150" t="s">
        <v>46</v>
      </c>
      <c r="F61" s="147"/>
      <c r="G61" s="153" t="s">
        <v>12</v>
      </c>
      <c r="H61" s="154" t="n">
        <f aca="false">SUM(J6:J59)</f>
        <v>0</v>
      </c>
      <c r="I61" s="110"/>
      <c r="J61" s="157"/>
      <c r="K61" s="157"/>
    </row>
    <row r="62" customFormat="false" ht="12.75" hidden="false" customHeight="false" outlineLevel="0" collapsed="false">
      <c r="A62" s="67"/>
      <c r="D62" s="158"/>
      <c r="E62" s="150" t="s">
        <v>46</v>
      </c>
      <c r="F62" s="159"/>
      <c r="G62" s="159"/>
      <c r="H62" s="159"/>
      <c r="I62" s="67"/>
      <c r="J62" s="67"/>
      <c r="K62" s="67"/>
    </row>
    <row r="63" customFormat="false" ht="18" hidden="false" customHeight="false" outlineLevel="0" collapsed="false">
      <c r="A63" s="160"/>
      <c r="B63" s="161"/>
      <c r="C63" s="161"/>
      <c r="D63" s="162" t="s">
        <v>216</v>
      </c>
      <c r="E63" s="163" t="s">
        <v>46</v>
      </c>
      <c r="F63" s="164"/>
      <c r="G63" s="165" t="n">
        <f aca="false">H60+H61</f>
        <v>0</v>
      </c>
      <c r="H63" s="165"/>
      <c r="I63" s="160"/>
      <c r="J63" s="160"/>
      <c r="K63" s="160"/>
    </row>
    <row r="64" customFormat="false" ht="13.5" hidden="false" customHeight="false" outlineLevel="0" collapsed="false">
      <c r="A64" s="166"/>
      <c r="B64" s="167"/>
      <c r="C64" s="167"/>
      <c r="D64" s="168"/>
      <c r="E64" s="169" t="s">
        <v>46</v>
      </c>
      <c r="F64" s="166"/>
      <c r="G64" s="166"/>
      <c r="H64" s="166"/>
      <c r="I64" s="166"/>
      <c r="J64" s="166"/>
      <c r="K64" s="166"/>
    </row>
    <row r="65" customFormat="false" ht="12.75" hidden="false" customHeight="false" outlineLevel="0" collapsed="false">
      <c r="D65" s="6"/>
    </row>
    <row r="67" customFormat="false" ht="12.75" hidden="false" customHeight="false" outlineLevel="0" collapsed="false">
      <c r="B67" s="170"/>
      <c r="C67" s="170"/>
    </row>
  </sheetData>
  <mergeCells count="1">
    <mergeCell ref="G63:H63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2-01.3</oddHeader>
    <oddFooter>&amp;C&amp;"Arial,Regular"&amp;8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I8" activeCellId="0" sqref="I8:I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5" width="5.28"/>
    <col collapsed="false" customWidth="true" hidden="false" outlineLevel="0" max="3" min="3" style="65" width="10.42"/>
    <col collapsed="false" customWidth="true" hidden="false" outlineLevel="0" max="4" min="4" style="66" width="80.7"/>
    <col collapsed="false" customWidth="true" hidden="false" outlineLevel="0" max="5" min="5" style="67" width="7.7"/>
    <col collapsed="false" customWidth="true" hidden="false" outlineLevel="0" max="6" min="6" style="6" width="3.7"/>
    <col collapsed="false" customWidth="true" hidden="false" outlineLevel="0" max="10" min="7" style="6" width="12.7"/>
    <col collapsed="false" customWidth="true" hidden="false" outlineLevel="0" max="11" min="11" style="6" width="13.42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68"/>
      <c r="E1" s="69"/>
      <c r="F1" s="70"/>
      <c r="G1" s="71"/>
      <c r="H1" s="72"/>
      <c r="I1" s="73"/>
      <c r="J1" s="74"/>
    </row>
    <row r="2" customFormat="false" ht="15" hidden="false" customHeight="false" outlineLevel="0" collapsed="false">
      <c r="A2" s="75" t="s">
        <v>217</v>
      </c>
      <c r="D2" s="76"/>
      <c r="E2" s="77" t="s">
        <v>46</v>
      </c>
      <c r="F2" s="71"/>
      <c r="G2" s="71"/>
      <c r="H2" s="71"/>
      <c r="I2" s="73"/>
      <c r="J2" s="78"/>
    </row>
    <row r="3" customFormat="false" ht="13.5" hidden="false" customHeight="false" outlineLevel="0" collapsed="false">
      <c r="D3" s="79"/>
      <c r="E3" s="77" t="s">
        <v>46</v>
      </c>
      <c r="F3" s="71"/>
      <c r="G3" s="71"/>
      <c r="H3" s="70"/>
      <c r="I3" s="73"/>
      <c r="J3" s="80"/>
    </row>
    <row r="4" customFormat="false" ht="13.5" hidden="false" customHeight="false" outlineLevel="0" collapsed="false">
      <c r="A4" s="81"/>
      <c r="B4" s="82"/>
      <c r="C4" s="82"/>
      <c r="D4" s="83"/>
      <c r="E4" s="84" t="s">
        <v>46</v>
      </c>
      <c r="F4" s="85"/>
      <c r="G4" s="86" t="s">
        <v>11</v>
      </c>
      <c r="H4" s="86"/>
      <c r="I4" s="86" t="s">
        <v>12</v>
      </c>
      <c r="J4" s="87"/>
      <c r="K4" s="88" t="s">
        <v>47</v>
      </c>
    </row>
    <row r="5" customFormat="false" ht="12.75" hidden="false" customHeight="false" outlineLevel="0" collapsed="false">
      <c r="A5" s="89"/>
      <c r="B5" s="90" t="s">
        <v>48</v>
      </c>
      <c r="C5" s="90" t="s">
        <v>2</v>
      </c>
      <c r="D5" s="90" t="s">
        <v>3</v>
      </c>
      <c r="E5" s="91" t="s">
        <v>4</v>
      </c>
      <c r="F5" s="92"/>
      <c r="G5" s="93" t="s">
        <v>5</v>
      </c>
      <c r="H5" s="94" t="s">
        <v>6</v>
      </c>
      <c r="I5" s="93" t="s">
        <v>5</v>
      </c>
      <c r="J5" s="94" t="s">
        <v>6</v>
      </c>
      <c r="K5" s="95" t="s">
        <v>49</v>
      </c>
    </row>
    <row r="6" customFormat="false" ht="12.75" hidden="false" customHeight="false" outlineLevel="0" collapsed="false">
      <c r="A6" s="96"/>
      <c r="B6" s="97"/>
      <c r="C6" s="97"/>
      <c r="D6" s="98"/>
      <c r="E6" s="99" t="s">
        <v>7</v>
      </c>
      <c r="F6" s="100"/>
      <c r="G6" s="101"/>
      <c r="H6" s="102"/>
      <c r="I6" s="100"/>
      <c r="J6" s="103"/>
      <c r="K6" s="104"/>
    </row>
    <row r="7" s="111" customFormat="true" ht="15" hidden="false" customHeight="true" outlineLevel="0" collapsed="false">
      <c r="A7" s="105"/>
      <c r="B7" s="106"/>
      <c r="C7" s="106"/>
      <c r="D7" s="107" t="s">
        <v>218</v>
      </c>
      <c r="E7" s="171" t="n">
        <v>0</v>
      </c>
      <c r="F7" s="109"/>
      <c r="G7" s="110"/>
      <c r="H7" s="110"/>
      <c r="I7" s="110"/>
      <c r="J7" s="110"/>
      <c r="K7" s="104"/>
    </row>
    <row r="8" s="111" customFormat="true" ht="12.75" hidden="false" customHeight="true" outlineLevel="0" collapsed="false">
      <c r="A8" s="105"/>
      <c r="B8" s="112" t="s">
        <v>51</v>
      </c>
      <c r="C8" s="113" t="s">
        <v>219</v>
      </c>
      <c r="D8" s="119" t="s">
        <v>220</v>
      </c>
      <c r="E8" s="172" t="n">
        <v>15</v>
      </c>
      <c r="F8" s="116" t="s">
        <v>54</v>
      </c>
      <c r="G8" s="117"/>
      <c r="H8" s="117" t="n">
        <f aca="false">E8*G8</f>
        <v>0</v>
      </c>
      <c r="I8" s="117"/>
      <c r="J8" s="117" t="n">
        <f aca="false">E8*I8</f>
        <v>0</v>
      </c>
      <c r="K8" s="118" t="s">
        <v>55</v>
      </c>
      <c r="L8" s="117"/>
      <c r="M8" s="117"/>
    </row>
    <row r="9" s="111" customFormat="true" ht="24" hidden="false" customHeight="false" outlineLevel="0" collapsed="false">
      <c r="A9" s="105"/>
      <c r="B9" s="112" t="s">
        <v>56</v>
      </c>
      <c r="C9" s="113" t="s">
        <v>221</v>
      </c>
      <c r="D9" s="119" t="s">
        <v>222</v>
      </c>
      <c r="E9" s="172" t="n">
        <v>138</v>
      </c>
      <c r="F9" s="116" t="s">
        <v>54</v>
      </c>
      <c r="G9" s="117"/>
      <c r="H9" s="117" t="n">
        <f aca="false">E9*G9</f>
        <v>0</v>
      </c>
      <c r="I9" s="117"/>
      <c r="J9" s="117" t="n">
        <f aca="false">E9*I9</f>
        <v>0</v>
      </c>
      <c r="K9" s="118" t="s">
        <v>55</v>
      </c>
      <c r="L9" s="117"/>
      <c r="M9" s="117"/>
    </row>
    <row r="10" s="111" customFormat="true" ht="12.75" hidden="false" customHeight="false" outlineLevel="0" collapsed="false">
      <c r="A10" s="105"/>
      <c r="B10" s="112" t="s">
        <v>60</v>
      </c>
      <c r="C10" s="113" t="s">
        <v>223</v>
      </c>
      <c r="D10" s="121" t="s">
        <v>224</v>
      </c>
      <c r="E10" s="172" t="n">
        <v>2</v>
      </c>
      <c r="F10" s="116" t="s">
        <v>54</v>
      </c>
      <c r="G10" s="117"/>
      <c r="H10" s="117" t="n">
        <f aca="false">E10*G10</f>
        <v>0</v>
      </c>
      <c r="I10" s="117"/>
      <c r="J10" s="117" t="n">
        <f aca="false">E10*I10</f>
        <v>0</v>
      </c>
      <c r="K10" s="118" t="s">
        <v>55</v>
      </c>
      <c r="L10" s="117"/>
      <c r="M10" s="117"/>
    </row>
    <row r="11" s="111" customFormat="true" ht="12.75" hidden="false" customHeight="false" outlineLevel="0" collapsed="false">
      <c r="A11" s="105"/>
      <c r="B11" s="112" t="s">
        <v>63</v>
      </c>
      <c r="C11" s="113" t="s">
        <v>225</v>
      </c>
      <c r="D11" s="121" t="s">
        <v>226</v>
      </c>
      <c r="E11" s="172" t="n">
        <v>2</v>
      </c>
      <c r="F11" s="116" t="s">
        <v>54</v>
      </c>
      <c r="G11" s="117"/>
      <c r="H11" s="117" t="n">
        <f aca="false">E11*G11</f>
        <v>0</v>
      </c>
      <c r="I11" s="117"/>
      <c r="J11" s="117" t="n">
        <f aca="false">E11*I11</f>
        <v>0</v>
      </c>
      <c r="K11" s="118" t="s">
        <v>55</v>
      </c>
      <c r="L11" s="117"/>
      <c r="M11" s="117"/>
    </row>
    <row r="12" s="111" customFormat="true" ht="12.75" hidden="false" customHeight="false" outlineLevel="0" collapsed="false">
      <c r="A12" s="105"/>
      <c r="B12" s="112" t="s">
        <v>66</v>
      </c>
      <c r="C12" s="113" t="s">
        <v>227</v>
      </c>
      <c r="D12" s="121" t="s">
        <v>228</v>
      </c>
      <c r="E12" s="115" t="n">
        <v>1</v>
      </c>
      <c r="F12" s="116" t="s">
        <v>54</v>
      </c>
      <c r="G12" s="117"/>
      <c r="H12" s="117" t="n">
        <f aca="false">E12*G12</f>
        <v>0</v>
      </c>
      <c r="I12" s="117"/>
      <c r="J12" s="117" t="n">
        <f aca="false">E12*I12</f>
        <v>0</v>
      </c>
      <c r="K12" s="118" t="s">
        <v>55</v>
      </c>
      <c r="L12" s="117"/>
      <c r="M12" s="117"/>
    </row>
    <row r="13" s="111" customFormat="true" ht="12.75" hidden="false" customHeight="false" outlineLevel="0" collapsed="false">
      <c r="A13" s="105"/>
      <c r="B13" s="112" t="s">
        <v>70</v>
      </c>
      <c r="C13" s="113" t="s">
        <v>229</v>
      </c>
      <c r="D13" s="121" t="s">
        <v>230</v>
      </c>
      <c r="E13" s="115" t="n">
        <v>1</v>
      </c>
      <c r="F13" s="116" t="s">
        <v>54</v>
      </c>
      <c r="G13" s="117"/>
      <c r="H13" s="117" t="n">
        <f aca="false">E13*G13</f>
        <v>0</v>
      </c>
      <c r="I13" s="117"/>
      <c r="J13" s="117" t="n">
        <f aca="false">E13*I13</f>
        <v>0</v>
      </c>
      <c r="K13" s="118" t="s">
        <v>55</v>
      </c>
      <c r="L13" s="117"/>
      <c r="M13" s="117"/>
    </row>
    <row r="14" s="111" customFormat="true" ht="12.75" hidden="false" customHeight="false" outlineLevel="0" collapsed="false">
      <c r="A14" s="105"/>
      <c r="B14" s="112" t="s">
        <v>74</v>
      </c>
      <c r="C14" s="113" t="s">
        <v>231</v>
      </c>
      <c r="D14" s="121" t="s">
        <v>232</v>
      </c>
      <c r="E14" s="115" t="n">
        <v>1</v>
      </c>
      <c r="F14" s="116" t="s">
        <v>54</v>
      </c>
      <c r="G14" s="117"/>
      <c r="H14" s="117" t="n">
        <f aca="false">E14*G14</f>
        <v>0</v>
      </c>
      <c r="I14" s="117"/>
      <c r="J14" s="117" t="n">
        <f aca="false">E14*I14</f>
        <v>0</v>
      </c>
      <c r="K14" s="118" t="s">
        <v>55</v>
      </c>
      <c r="L14" s="117"/>
      <c r="M14" s="117"/>
    </row>
    <row r="15" s="111" customFormat="true" ht="24" hidden="false" customHeight="false" outlineLevel="0" collapsed="false">
      <c r="A15" s="123"/>
      <c r="B15" s="112" t="s">
        <v>77</v>
      </c>
      <c r="C15" s="113" t="s">
        <v>233</v>
      </c>
      <c r="D15" s="121" t="s">
        <v>120</v>
      </c>
      <c r="E15" s="124" t="n">
        <v>20</v>
      </c>
      <c r="F15" s="121" t="s">
        <v>117</v>
      </c>
      <c r="G15" s="117"/>
      <c r="H15" s="117" t="n">
        <f aca="false">E15*G15</f>
        <v>0</v>
      </c>
      <c r="I15" s="117"/>
      <c r="J15" s="117" t="n">
        <f aca="false">E15*I15</f>
        <v>0</v>
      </c>
      <c r="K15" s="118" t="s">
        <v>55</v>
      </c>
      <c r="L15" s="117"/>
      <c r="M15" s="117"/>
    </row>
    <row r="16" s="111" customFormat="true" ht="27" hidden="false" customHeight="true" outlineLevel="0" collapsed="false">
      <c r="A16" s="123"/>
      <c r="B16" s="112" t="s">
        <v>81</v>
      </c>
      <c r="C16" s="113" t="s">
        <v>234</v>
      </c>
      <c r="D16" s="125" t="s">
        <v>235</v>
      </c>
      <c r="E16" s="124" t="n">
        <v>1680</v>
      </c>
      <c r="F16" s="126" t="s">
        <v>117</v>
      </c>
      <c r="G16" s="117"/>
      <c r="H16" s="117" t="n">
        <f aca="false">E16*G16</f>
        <v>0</v>
      </c>
      <c r="I16" s="117"/>
      <c r="J16" s="117" t="n">
        <f aca="false">E16*I16</f>
        <v>0</v>
      </c>
      <c r="K16" s="118" t="s">
        <v>55</v>
      </c>
      <c r="L16" s="117"/>
      <c r="M16" s="117"/>
    </row>
    <row r="17" s="111" customFormat="true" ht="27" hidden="false" customHeight="true" outlineLevel="0" collapsed="false">
      <c r="A17" s="123"/>
      <c r="B17" s="112" t="s">
        <v>85</v>
      </c>
      <c r="C17" s="113" t="s">
        <v>236</v>
      </c>
      <c r="D17" s="125" t="s">
        <v>237</v>
      </c>
      <c r="E17" s="124" t="n">
        <v>30</v>
      </c>
      <c r="F17" s="126" t="s">
        <v>117</v>
      </c>
      <c r="G17" s="117"/>
      <c r="H17" s="117" t="n">
        <f aca="false">E17*G17</f>
        <v>0</v>
      </c>
      <c r="I17" s="117"/>
      <c r="J17" s="117" t="n">
        <f aca="false">E17*I17</f>
        <v>0</v>
      </c>
      <c r="K17" s="118" t="s">
        <v>55</v>
      </c>
      <c r="L17" s="117"/>
      <c r="M17" s="117"/>
    </row>
    <row r="18" s="111" customFormat="true" ht="26.25" hidden="false" customHeight="true" outlineLevel="0" collapsed="false">
      <c r="A18" s="123"/>
      <c r="B18" s="112" t="s">
        <v>90</v>
      </c>
      <c r="C18" s="113" t="s">
        <v>238</v>
      </c>
      <c r="D18" s="125" t="s">
        <v>239</v>
      </c>
      <c r="E18" s="124" t="n">
        <v>100</v>
      </c>
      <c r="F18" s="126" t="s">
        <v>117</v>
      </c>
      <c r="G18" s="117"/>
      <c r="H18" s="117" t="n">
        <f aca="false">E18*G18</f>
        <v>0</v>
      </c>
      <c r="I18" s="117"/>
      <c r="J18" s="117" t="n">
        <f aca="false">E18*I18</f>
        <v>0</v>
      </c>
      <c r="K18" s="118" t="s">
        <v>55</v>
      </c>
      <c r="L18" s="117"/>
      <c r="M18" s="117"/>
    </row>
    <row r="19" s="111" customFormat="true" ht="26.25" hidden="false" customHeight="true" outlineLevel="0" collapsed="false">
      <c r="A19" s="123"/>
      <c r="B19" s="112" t="s">
        <v>93</v>
      </c>
      <c r="C19" s="113" t="s">
        <v>240</v>
      </c>
      <c r="D19" s="125" t="s">
        <v>120</v>
      </c>
      <c r="E19" s="124" t="n">
        <v>50</v>
      </c>
      <c r="F19" s="126" t="s">
        <v>117</v>
      </c>
      <c r="G19" s="117"/>
      <c r="H19" s="117" t="n">
        <f aca="false">E19*G19</f>
        <v>0</v>
      </c>
      <c r="I19" s="117"/>
      <c r="J19" s="117" t="n">
        <f aca="false">E19*I19</f>
        <v>0</v>
      </c>
      <c r="K19" s="118" t="s">
        <v>55</v>
      </c>
      <c r="L19" s="117"/>
      <c r="M19" s="117"/>
    </row>
    <row r="20" s="111" customFormat="true" ht="13.5" hidden="false" customHeight="true" outlineLevel="0" collapsed="false">
      <c r="A20" s="123"/>
      <c r="B20" s="112"/>
      <c r="D20" s="127" t="s">
        <v>133</v>
      </c>
      <c r="E20" s="128"/>
      <c r="F20" s="129"/>
      <c r="G20" s="110"/>
      <c r="H20" s="110"/>
      <c r="I20" s="110"/>
      <c r="J20" s="110"/>
      <c r="K20" s="118"/>
      <c r="L20" s="117"/>
      <c r="M20" s="117"/>
    </row>
    <row r="21" s="111" customFormat="true" ht="12.75" hidden="false" customHeight="false" outlineLevel="0" collapsed="false">
      <c r="A21" s="105"/>
      <c r="B21" s="112" t="s">
        <v>134</v>
      </c>
      <c r="C21" s="113" t="s">
        <v>241</v>
      </c>
      <c r="D21" s="119" t="s">
        <v>136</v>
      </c>
      <c r="E21" s="172" t="n">
        <v>380</v>
      </c>
      <c r="F21" s="116" t="s">
        <v>117</v>
      </c>
      <c r="G21" s="117"/>
      <c r="H21" s="117" t="n">
        <f aca="false">E21*G21</f>
        <v>0</v>
      </c>
      <c r="I21" s="117"/>
      <c r="J21" s="117" t="n">
        <f aca="false">E21*I21</f>
        <v>0</v>
      </c>
      <c r="K21" s="118" t="s">
        <v>55</v>
      </c>
      <c r="L21" s="117"/>
      <c r="M21" s="117"/>
    </row>
    <row r="22" s="111" customFormat="true" ht="12.75" hidden="false" customHeight="false" outlineLevel="0" collapsed="false">
      <c r="A22" s="105"/>
      <c r="B22" s="112" t="s">
        <v>138</v>
      </c>
      <c r="C22" s="113" t="s">
        <v>242</v>
      </c>
      <c r="D22" s="119" t="s">
        <v>140</v>
      </c>
      <c r="E22" s="172" t="n">
        <v>190</v>
      </c>
      <c r="F22" s="116" t="s">
        <v>54</v>
      </c>
      <c r="G22" s="117"/>
      <c r="H22" s="117" t="n">
        <f aca="false">E22*G22</f>
        <v>0</v>
      </c>
      <c r="I22" s="117"/>
      <c r="J22" s="117" t="n">
        <f aca="false">E22*I22</f>
        <v>0</v>
      </c>
      <c r="K22" s="118" t="s">
        <v>55</v>
      </c>
      <c r="L22" s="117"/>
      <c r="M22" s="117"/>
    </row>
    <row r="23" s="111" customFormat="true" ht="12.75" hidden="false" customHeight="false" outlineLevel="0" collapsed="false">
      <c r="A23" s="105"/>
      <c r="B23" s="112" t="s">
        <v>142</v>
      </c>
      <c r="C23" s="113" t="s">
        <v>243</v>
      </c>
      <c r="D23" s="119" t="s">
        <v>144</v>
      </c>
      <c r="E23" s="172" t="n">
        <v>12</v>
      </c>
      <c r="F23" s="116" t="s">
        <v>54</v>
      </c>
      <c r="G23" s="117"/>
      <c r="H23" s="117" t="n">
        <f aca="false">E23*G23</f>
        <v>0</v>
      </c>
      <c r="I23" s="117"/>
      <c r="J23" s="117" t="n">
        <f aca="false">E23*I23</f>
        <v>0</v>
      </c>
      <c r="K23" s="118" t="s">
        <v>55</v>
      </c>
      <c r="L23" s="117"/>
      <c r="M23" s="117"/>
    </row>
    <row r="24" s="111" customFormat="true" ht="12.75" hidden="false" customHeight="false" outlineLevel="0" collapsed="false">
      <c r="A24" s="105"/>
      <c r="B24" s="112" t="s">
        <v>145</v>
      </c>
      <c r="C24" s="113" t="s">
        <v>244</v>
      </c>
      <c r="D24" s="119" t="s">
        <v>147</v>
      </c>
      <c r="E24" s="172" t="n">
        <v>12</v>
      </c>
      <c r="F24" s="116" t="s">
        <v>54</v>
      </c>
      <c r="G24" s="117"/>
      <c r="H24" s="117" t="n">
        <f aca="false">E24*G24</f>
        <v>0</v>
      </c>
      <c r="I24" s="117"/>
      <c r="J24" s="117" t="n">
        <f aca="false">E24*I24</f>
        <v>0</v>
      </c>
      <c r="K24" s="118" t="s">
        <v>55</v>
      </c>
      <c r="L24" s="117"/>
      <c r="M24" s="117"/>
    </row>
    <row r="25" s="111" customFormat="true" ht="12.75" hidden="false" customHeight="false" outlineLevel="0" collapsed="false">
      <c r="A25" s="105"/>
      <c r="B25" s="112" t="s">
        <v>148</v>
      </c>
      <c r="C25" s="113" t="s">
        <v>245</v>
      </c>
      <c r="D25" s="119" t="s">
        <v>150</v>
      </c>
      <c r="E25" s="172" t="n">
        <v>225</v>
      </c>
      <c r="F25" s="116" t="s">
        <v>54</v>
      </c>
      <c r="G25" s="117"/>
      <c r="H25" s="117" t="n">
        <f aca="false">E25*G25</f>
        <v>0</v>
      </c>
      <c r="I25" s="117"/>
      <c r="J25" s="117" t="n">
        <f aca="false">E25*I25</f>
        <v>0</v>
      </c>
      <c r="K25" s="118" t="s">
        <v>55</v>
      </c>
      <c r="L25" s="117"/>
      <c r="M25" s="117"/>
    </row>
    <row r="26" s="111" customFormat="true" ht="12.75" hidden="false" customHeight="false" outlineLevel="0" collapsed="false">
      <c r="A26" s="105"/>
      <c r="B26" s="112" t="s">
        <v>151</v>
      </c>
      <c r="C26" s="113" t="s">
        <v>246</v>
      </c>
      <c r="D26" s="119" t="s">
        <v>153</v>
      </c>
      <c r="E26" s="172" t="n">
        <v>380</v>
      </c>
      <c r="F26" s="116" t="s">
        <v>117</v>
      </c>
      <c r="G26" s="117"/>
      <c r="H26" s="117" t="n">
        <f aca="false">E26*G26</f>
        <v>0</v>
      </c>
      <c r="I26" s="117"/>
      <c r="J26" s="117" t="n">
        <f aca="false">E26*I26</f>
        <v>0</v>
      </c>
      <c r="K26" s="118" t="s">
        <v>55</v>
      </c>
      <c r="L26" s="117"/>
      <c r="M26" s="117"/>
    </row>
    <row r="27" s="111" customFormat="true" ht="12.75" hidden="false" customHeight="false" outlineLevel="0" collapsed="false">
      <c r="A27" s="105"/>
      <c r="B27" s="112" t="s">
        <v>154</v>
      </c>
      <c r="C27" s="113" t="s">
        <v>247</v>
      </c>
      <c r="D27" s="119" t="s">
        <v>156</v>
      </c>
      <c r="E27" s="172" t="n">
        <v>190</v>
      </c>
      <c r="F27" s="116" t="s">
        <v>54</v>
      </c>
      <c r="G27" s="117"/>
      <c r="H27" s="117" t="n">
        <f aca="false">E27*G27</f>
        <v>0</v>
      </c>
      <c r="I27" s="117"/>
      <c r="J27" s="117" t="n">
        <f aca="false">E27*I27</f>
        <v>0</v>
      </c>
      <c r="K27" s="118" t="s">
        <v>55</v>
      </c>
      <c r="L27" s="117"/>
      <c r="M27" s="117"/>
    </row>
    <row r="28" s="111" customFormat="true" ht="12.75" hidden="false" customHeight="false" outlineLevel="0" collapsed="false">
      <c r="A28" s="105"/>
      <c r="B28" s="112" t="s">
        <v>158</v>
      </c>
      <c r="C28" s="113" t="s">
        <v>248</v>
      </c>
      <c r="D28" s="119" t="s">
        <v>160</v>
      </c>
      <c r="E28" s="172" t="n">
        <v>350</v>
      </c>
      <c r="F28" s="116" t="s">
        <v>54</v>
      </c>
      <c r="G28" s="117"/>
      <c r="H28" s="117" t="n">
        <f aca="false">E28*G28</f>
        <v>0</v>
      </c>
      <c r="I28" s="117"/>
      <c r="J28" s="117" t="n">
        <f aca="false">E28*I28</f>
        <v>0</v>
      </c>
      <c r="K28" s="118" t="s">
        <v>55</v>
      </c>
      <c r="L28" s="117"/>
      <c r="M28" s="117"/>
    </row>
    <row r="29" s="111" customFormat="true" ht="12.75" hidden="false" customHeight="false" outlineLevel="0" collapsed="false">
      <c r="A29" s="105"/>
      <c r="B29" s="112" t="s">
        <v>162</v>
      </c>
      <c r="C29" s="113" t="s">
        <v>249</v>
      </c>
      <c r="D29" s="119" t="s">
        <v>164</v>
      </c>
      <c r="E29" s="115" t="n">
        <v>1560</v>
      </c>
      <c r="F29" s="116" t="s">
        <v>54</v>
      </c>
      <c r="G29" s="117"/>
      <c r="H29" s="117" t="n">
        <f aca="false">E29*G29</f>
        <v>0</v>
      </c>
      <c r="I29" s="117"/>
      <c r="J29" s="117" t="n">
        <f aca="false">E29*I29</f>
        <v>0</v>
      </c>
      <c r="K29" s="118" t="s">
        <v>55</v>
      </c>
      <c r="L29" s="117"/>
      <c r="M29" s="117"/>
    </row>
    <row r="30" s="111" customFormat="true" ht="12.75" hidden="false" customHeight="false" outlineLevel="0" collapsed="false">
      <c r="A30" s="105"/>
      <c r="B30" s="112" t="s">
        <v>166</v>
      </c>
      <c r="C30" s="113" t="s">
        <v>250</v>
      </c>
      <c r="D30" s="119" t="s">
        <v>168</v>
      </c>
      <c r="E30" s="115" t="n">
        <v>1040</v>
      </c>
      <c r="F30" s="116" t="s">
        <v>54</v>
      </c>
      <c r="G30" s="117"/>
      <c r="H30" s="117" t="n">
        <f aca="false">E30*G30</f>
        <v>0</v>
      </c>
      <c r="I30" s="117"/>
      <c r="J30" s="117" t="n">
        <f aca="false">E30*I30</f>
        <v>0</v>
      </c>
      <c r="K30" s="118" t="s">
        <v>55</v>
      </c>
      <c r="L30" s="117"/>
      <c r="M30" s="117"/>
    </row>
    <row r="31" s="111" customFormat="true" ht="12.75" hidden="false" customHeight="false" outlineLevel="0" collapsed="false">
      <c r="A31" s="105"/>
      <c r="B31" s="112" t="s">
        <v>169</v>
      </c>
      <c r="C31" s="113" t="s">
        <v>251</v>
      </c>
      <c r="D31" s="119" t="s">
        <v>171</v>
      </c>
      <c r="E31" s="172" t="n">
        <v>1040</v>
      </c>
      <c r="F31" s="116" t="s">
        <v>54</v>
      </c>
      <c r="G31" s="117"/>
      <c r="H31" s="117" t="n">
        <f aca="false">E31*G31</f>
        <v>0</v>
      </c>
      <c r="I31" s="117"/>
      <c r="J31" s="117" t="n">
        <f aca="false">E31*I31</f>
        <v>0</v>
      </c>
      <c r="K31" s="118" t="s">
        <v>55</v>
      </c>
      <c r="L31" s="117"/>
      <c r="M31" s="117"/>
    </row>
    <row r="32" s="111" customFormat="true" ht="24" hidden="false" customHeight="false" outlineLevel="0" collapsed="false">
      <c r="A32" s="105"/>
      <c r="B32" s="112" t="s">
        <v>172</v>
      </c>
      <c r="C32" s="113" t="s">
        <v>252</v>
      </c>
      <c r="D32" s="119" t="s">
        <v>174</v>
      </c>
      <c r="E32" s="172" t="n">
        <v>650</v>
      </c>
      <c r="F32" s="116" t="s">
        <v>54</v>
      </c>
      <c r="G32" s="117"/>
      <c r="H32" s="117" t="n">
        <f aca="false">E32*G32</f>
        <v>0</v>
      </c>
      <c r="I32" s="117"/>
      <c r="J32" s="117" t="n">
        <f aca="false">E32*I32</f>
        <v>0</v>
      </c>
      <c r="K32" s="118" t="s">
        <v>55</v>
      </c>
      <c r="L32" s="117"/>
      <c r="M32" s="117"/>
    </row>
    <row r="33" s="111" customFormat="true" ht="12.75" hidden="false" customHeight="false" outlineLevel="0" collapsed="false">
      <c r="A33" s="105"/>
      <c r="B33" s="112" t="s">
        <v>176</v>
      </c>
      <c r="C33" s="113" t="s">
        <v>253</v>
      </c>
      <c r="D33" s="119" t="s">
        <v>178</v>
      </c>
      <c r="E33" s="172" t="n">
        <v>650</v>
      </c>
      <c r="F33" s="116" t="s">
        <v>54</v>
      </c>
      <c r="G33" s="117"/>
      <c r="H33" s="117" t="n">
        <f aca="false">E33*G33</f>
        <v>0</v>
      </c>
      <c r="I33" s="117"/>
      <c r="J33" s="117" t="n">
        <f aca="false">E33*I33</f>
        <v>0</v>
      </c>
      <c r="K33" s="118" t="s">
        <v>55</v>
      </c>
      <c r="L33" s="117"/>
      <c r="M33" s="117"/>
    </row>
    <row r="34" s="111" customFormat="true" ht="12.75" hidden="false" customHeight="false" outlineLevel="0" collapsed="false">
      <c r="A34" s="105"/>
      <c r="B34" s="112"/>
      <c r="D34" s="127" t="s">
        <v>179</v>
      </c>
      <c r="E34" s="115"/>
      <c r="F34" s="116"/>
      <c r="G34" s="117"/>
      <c r="H34" s="117"/>
      <c r="I34" s="117"/>
      <c r="J34" s="117"/>
      <c r="K34" s="118"/>
      <c r="L34" s="117"/>
      <c r="M34" s="117"/>
    </row>
    <row r="35" s="111" customFormat="true" ht="12.75" hidden="false" customHeight="false" outlineLevel="0" collapsed="false">
      <c r="A35" s="105"/>
      <c r="B35" s="112" t="s">
        <v>180</v>
      </c>
      <c r="C35" s="113" t="s">
        <v>254</v>
      </c>
      <c r="D35" s="119" t="s">
        <v>182</v>
      </c>
      <c r="E35" s="172" t="n">
        <v>18</v>
      </c>
      <c r="F35" s="116" t="s">
        <v>117</v>
      </c>
      <c r="G35" s="117"/>
      <c r="H35" s="117" t="n">
        <f aca="false">E35*G35</f>
        <v>0</v>
      </c>
      <c r="I35" s="117"/>
      <c r="J35" s="117" t="n">
        <f aca="false">E35*I35</f>
        <v>0</v>
      </c>
      <c r="K35" s="118" t="s">
        <v>55</v>
      </c>
      <c r="L35" s="117"/>
      <c r="M35" s="117"/>
    </row>
    <row r="36" s="111" customFormat="true" ht="12.75" hidden="false" customHeight="false" outlineLevel="0" collapsed="false">
      <c r="A36" s="130"/>
      <c r="B36" s="112" t="s">
        <v>184</v>
      </c>
      <c r="C36" s="113" t="s">
        <v>255</v>
      </c>
      <c r="D36" s="124" t="s">
        <v>186</v>
      </c>
      <c r="E36" s="128" t="n">
        <v>9</v>
      </c>
      <c r="F36" s="129" t="s">
        <v>54</v>
      </c>
      <c r="G36" s="110"/>
      <c r="H36" s="110" t="n">
        <f aca="false">E36*G36</f>
        <v>0</v>
      </c>
      <c r="I36" s="110"/>
      <c r="J36" s="110" t="n">
        <f aca="false">E36*I36</f>
        <v>0</v>
      </c>
      <c r="K36" s="118" t="s">
        <v>55</v>
      </c>
      <c r="L36" s="117"/>
      <c r="M36" s="117"/>
    </row>
    <row r="37" s="111" customFormat="true" ht="12.75" hidden="false" customHeight="false" outlineLevel="0" collapsed="false">
      <c r="A37" s="130"/>
      <c r="B37" s="112" t="s">
        <v>187</v>
      </c>
      <c r="C37" s="113" t="s">
        <v>256</v>
      </c>
      <c r="D37" s="124" t="s">
        <v>189</v>
      </c>
      <c r="E37" s="128" t="n">
        <v>6</v>
      </c>
      <c r="F37" s="129" t="s">
        <v>54</v>
      </c>
      <c r="G37" s="110"/>
      <c r="H37" s="110" t="n">
        <f aca="false">E37*G37</f>
        <v>0</v>
      </c>
      <c r="I37" s="110"/>
      <c r="J37" s="110" t="n">
        <f aca="false">E37*I37</f>
        <v>0</v>
      </c>
      <c r="K37" s="118" t="s">
        <v>55</v>
      </c>
      <c r="L37" s="117"/>
      <c r="M37" s="117"/>
    </row>
    <row r="38" s="111" customFormat="true" ht="12.75" hidden="false" customHeight="false" outlineLevel="0" collapsed="false">
      <c r="A38" s="130"/>
      <c r="B38" s="112"/>
      <c r="D38" s="173" t="s">
        <v>190</v>
      </c>
      <c r="E38" s="128"/>
      <c r="F38" s="129"/>
      <c r="G38" s="110"/>
      <c r="H38" s="110"/>
      <c r="I38" s="110"/>
      <c r="J38" s="110"/>
      <c r="K38" s="118"/>
      <c r="L38" s="117"/>
      <c r="M38" s="117"/>
    </row>
    <row r="39" s="111" customFormat="true" ht="12.75" hidden="false" customHeight="false" outlineLevel="0" collapsed="false">
      <c r="A39" s="130"/>
      <c r="B39" s="112" t="s">
        <v>194</v>
      </c>
      <c r="C39" s="113" t="s">
        <v>257</v>
      </c>
      <c r="D39" s="131" t="s">
        <v>258</v>
      </c>
      <c r="E39" s="132" t="n">
        <v>80</v>
      </c>
      <c r="F39" s="126" t="s">
        <v>100</v>
      </c>
      <c r="G39" s="117" t="n">
        <v>0</v>
      </c>
      <c r="H39" s="117" t="n">
        <f aca="false">E39*G39</f>
        <v>0</v>
      </c>
      <c r="I39" s="117"/>
      <c r="J39" s="117" t="n">
        <f aca="false">E39*I39</f>
        <v>0</v>
      </c>
      <c r="K39" s="118" t="s">
        <v>55</v>
      </c>
      <c r="L39" s="117"/>
      <c r="M39" s="117"/>
    </row>
    <row r="40" s="111" customFormat="true" ht="12.75" hidden="false" customHeight="false" outlineLevel="0" collapsed="false">
      <c r="A40" s="130"/>
      <c r="B40" s="112" t="s">
        <v>197</v>
      </c>
      <c r="C40" s="113" t="s">
        <v>259</v>
      </c>
      <c r="D40" s="137" t="s">
        <v>199</v>
      </c>
      <c r="E40" s="138" t="n">
        <v>24</v>
      </c>
      <c r="F40" s="139" t="s">
        <v>100</v>
      </c>
      <c r="G40" s="140" t="n">
        <v>0</v>
      </c>
      <c r="H40" s="110" t="n">
        <f aca="false">E40*G40</f>
        <v>0</v>
      </c>
      <c r="I40" s="140"/>
      <c r="J40" s="110" t="n">
        <f aca="false">E40*I40</f>
        <v>0</v>
      </c>
      <c r="K40" s="118" t="s">
        <v>55</v>
      </c>
      <c r="L40" s="117"/>
      <c r="M40" s="117"/>
    </row>
    <row r="41" s="111" customFormat="true" ht="12.75" hidden="false" customHeight="false" outlineLevel="0" collapsed="false">
      <c r="A41" s="130"/>
      <c r="B41" s="112" t="s">
        <v>200</v>
      </c>
      <c r="C41" s="113" t="s">
        <v>260</v>
      </c>
      <c r="D41" s="137" t="s">
        <v>202</v>
      </c>
      <c r="E41" s="138" t="n">
        <v>24</v>
      </c>
      <c r="F41" s="139" t="s">
        <v>100</v>
      </c>
      <c r="G41" s="117" t="n">
        <v>0</v>
      </c>
      <c r="H41" s="117" t="n">
        <f aca="false">E41*G41</f>
        <v>0</v>
      </c>
      <c r="I41" s="117"/>
      <c r="J41" s="117" t="n">
        <f aca="false">E41*I41</f>
        <v>0</v>
      </c>
      <c r="K41" s="118" t="s">
        <v>55</v>
      </c>
      <c r="L41" s="117"/>
      <c r="M41" s="117"/>
    </row>
    <row r="42" s="111" customFormat="true" ht="12.75" hidden="false" customHeight="false" outlineLevel="0" collapsed="false">
      <c r="A42" s="130"/>
      <c r="B42" s="112" t="s">
        <v>203</v>
      </c>
      <c r="C42" s="113" t="s">
        <v>261</v>
      </c>
      <c r="D42" s="137" t="s">
        <v>205</v>
      </c>
      <c r="E42" s="138" t="n">
        <v>40</v>
      </c>
      <c r="F42" s="139" t="s">
        <v>100</v>
      </c>
      <c r="G42" s="117" t="n">
        <v>0</v>
      </c>
      <c r="H42" s="117" t="n">
        <f aca="false">E42*G42</f>
        <v>0</v>
      </c>
      <c r="I42" s="117"/>
      <c r="J42" s="117" t="n">
        <f aca="false">E42*I42</f>
        <v>0</v>
      </c>
      <c r="K42" s="118" t="s">
        <v>55</v>
      </c>
      <c r="L42" s="117"/>
      <c r="M42" s="117"/>
    </row>
    <row r="43" s="111" customFormat="true" ht="12.75" hidden="false" customHeight="false" outlineLevel="0" collapsed="false">
      <c r="A43" s="130"/>
      <c r="B43" s="112" t="s">
        <v>206</v>
      </c>
      <c r="C43" s="113" t="s">
        <v>262</v>
      </c>
      <c r="D43" s="137" t="s">
        <v>208</v>
      </c>
      <c r="E43" s="138" t="n">
        <v>12</v>
      </c>
      <c r="F43" s="139" t="s">
        <v>100</v>
      </c>
      <c r="G43" s="117" t="n">
        <v>0</v>
      </c>
      <c r="H43" s="117" t="n">
        <f aca="false">E43*G43</f>
        <v>0</v>
      </c>
      <c r="I43" s="117"/>
      <c r="J43" s="117" t="n">
        <f aca="false">E43*I43</f>
        <v>0</v>
      </c>
      <c r="K43" s="118" t="s">
        <v>55</v>
      </c>
      <c r="L43" s="117"/>
      <c r="M43" s="117"/>
    </row>
    <row r="44" s="111" customFormat="true" ht="12.75" hidden="false" customHeight="false" outlineLevel="0" collapsed="false">
      <c r="A44" s="130"/>
      <c r="B44" s="112" t="s">
        <v>209</v>
      </c>
      <c r="C44" s="113" t="s">
        <v>263</v>
      </c>
      <c r="D44" s="137" t="s">
        <v>211</v>
      </c>
      <c r="E44" s="138" t="n">
        <v>16</v>
      </c>
      <c r="F44" s="139" t="s">
        <v>100</v>
      </c>
      <c r="G44" s="117" t="n">
        <v>0</v>
      </c>
      <c r="H44" s="117" t="n">
        <f aca="false">E44*G44</f>
        <v>0</v>
      </c>
      <c r="I44" s="117"/>
      <c r="J44" s="117" t="n">
        <f aca="false">E44*I44</f>
        <v>0</v>
      </c>
      <c r="K44" s="118" t="s">
        <v>55</v>
      </c>
      <c r="L44" s="117"/>
      <c r="M44" s="117"/>
    </row>
    <row r="45" s="111" customFormat="true" ht="12.75" hidden="false" customHeight="false" outlineLevel="0" collapsed="false">
      <c r="A45" s="130"/>
      <c r="B45" s="112" t="s">
        <v>212</v>
      </c>
      <c r="C45" s="113" t="s">
        <v>264</v>
      </c>
      <c r="D45" s="137" t="s">
        <v>214</v>
      </c>
      <c r="E45" s="138" t="n">
        <v>4</v>
      </c>
      <c r="F45" s="139" t="s">
        <v>100</v>
      </c>
      <c r="G45" s="117" t="n">
        <v>0</v>
      </c>
      <c r="H45" s="117" t="n">
        <f aca="false">E45*G45</f>
        <v>0</v>
      </c>
      <c r="I45" s="117"/>
      <c r="J45" s="117" t="n">
        <f aca="false">E45*I45</f>
        <v>0</v>
      </c>
      <c r="K45" s="118" t="s">
        <v>55</v>
      </c>
      <c r="L45" s="117"/>
      <c r="M45" s="117"/>
    </row>
    <row r="46" customFormat="false" ht="12.75" hidden="false" customHeight="false" outlineLevel="0" collapsed="false">
      <c r="A46" s="141"/>
      <c r="B46" s="142"/>
      <c r="C46" s="142"/>
      <c r="D46" s="143"/>
      <c r="E46" s="144" t="n">
        <v>0</v>
      </c>
      <c r="F46" s="141"/>
      <c r="G46" s="145"/>
      <c r="H46" s="146"/>
      <c r="I46" s="146"/>
      <c r="J46" s="146"/>
      <c r="K46" s="146"/>
    </row>
    <row r="47" customFormat="false" ht="12.75" hidden="false" customHeight="false" outlineLevel="0" collapsed="false">
      <c r="A47" s="147"/>
      <c r="B47" s="148"/>
      <c r="C47" s="148"/>
      <c r="D47" s="149"/>
      <c r="E47" s="150" t="s">
        <v>46</v>
      </c>
      <c r="F47" s="147"/>
      <c r="G47" s="110"/>
      <c r="H47" s="151"/>
      <c r="I47" s="151"/>
      <c r="J47" s="151"/>
      <c r="K47" s="151"/>
    </row>
    <row r="48" customFormat="false" ht="12.75" hidden="false" customHeight="false" outlineLevel="0" collapsed="false">
      <c r="A48" s="147"/>
      <c r="B48" s="152" t="s">
        <v>215</v>
      </c>
      <c r="C48" s="152"/>
      <c r="D48" s="149"/>
      <c r="E48" s="150" t="s">
        <v>46</v>
      </c>
      <c r="F48" s="147"/>
      <c r="G48" s="153" t="s">
        <v>11</v>
      </c>
      <c r="H48" s="154" t="n">
        <f aca="false">SUM(H6:H47)</f>
        <v>0</v>
      </c>
      <c r="I48" s="153"/>
      <c r="J48" s="153"/>
      <c r="K48" s="153"/>
    </row>
    <row r="49" customFormat="false" ht="12.75" hidden="false" customHeight="false" outlineLevel="0" collapsed="false">
      <c r="A49" s="147"/>
      <c r="B49" s="155"/>
      <c r="C49" s="155"/>
      <c r="D49" s="156"/>
      <c r="E49" s="150" t="s">
        <v>46</v>
      </c>
      <c r="F49" s="147"/>
      <c r="G49" s="153" t="s">
        <v>12</v>
      </c>
      <c r="H49" s="154" t="n">
        <f aca="false">SUM(J6:J47)</f>
        <v>0</v>
      </c>
      <c r="I49" s="110"/>
      <c r="J49" s="157"/>
      <c r="K49" s="157"/>
    </row>
    <row r="50" customFormat="false" ht="12.75" hidden="false" customHeight="false" outlineLevel="0" collapsed="false">
      <c r="A50" s="67"/>
      <c r="D50" s="158"/>
      <c r="E50" s="150" t="s">
        <v>46</v>
      </c>
      <c r="F50" s="159"/>
      <c r="G50" s="159"/>
      <c r="H50" s="159"/>
      <c r="I50" s="67"/>
      <c r="J50" s="67"/>
      <c r="K50" s="67"/>
    </row>
    <row r="51" customFormat="false" ht="18" hidden="false" customHeight="false" outlineLevel="0" collapsed="false">
      <c r="A51" s="160"/>
      <c r="B51" s="161"/>
      <c r="C51" s="161"/>
      <c r="D51" s="162" t="s">
        <v>216</v>
      </c>
      <c r="E51" s="163" t="s">
        <v>46</v>
      </c>
      <c r="F51" s="164"/>
      <c r="G51" s="165" t="n">
        <f aca="false">H48+H49</f>
        <v>0</v>
      </c>
      <c r="H51" s="165"/>
      <c r="I51" s="160"/>
      <c r="J51" s="160"/>
      <c r="K51" s="160"/>
    </row>
    <row r="52" customFormat="false" ht="13.5" hidden="false" customHeight="false" outlineLevel="0" collapsed="false">
      <c r="A52" s="166"/>
      <c r="B52" s="167"/>
      <c r="C52" s="167"/>
      <c r="D52" s="168"/>
      <c r="E52" s="169" t="s">
        <v>46</v>
      </c>
      <c r="F52" s="166"/>
      <c r="G52" s="166"/>
      <c r="H52" s="166"/>
      <c r="I52" s="166"/>
      <c r="J52" s="166"/>
      <c r="K52" s="16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C54" s="174" t="s">
        <v>265</v>
      </c>
      <c r="D54" s="175" t="s">
        <v>266</v>
      </c>
    </row>
    <row r="55" customFormat="false" ht="12.75" hidden="false" customHeight="false" outlineLevel="0" collapsed="false">
      <c r="B55" s="170"/>
      <c r="C55" s="175"/>
      <c r="D55" s="175" t="s">
        <v>267</v>
      </c>
    </row>
  </sheetData>
  <mergeCells count="1">
    <mergeCell ref="G51:H51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2-01.3</oddHeader>
    <oddFooter>&amp;C&amp;"Arial,Regular"&amp;8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pane xSplit="0" ySplit="5" topLeftCell="A18" activePane="bottomLeft" state="frozen"/>
      <selection pane="topLeft" activeCell="A1" activeCellId="0" sqref="A1"/>
      <selection pane="bottomLeft" activeCell="I9" activeCellId="0" sqref="I9:I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3.7"/>
    <col collapsed="false" customWidth="true" hidden="false" outlineLevel="0" max="2" min="2" style="177" width="5.7"/>
    <col collapsed="false" customWidth="true" hidden="false" outlineLevel="0" max="3" min="3" style="177" width="8.41"/>
    <col collapsed="false" customWidth="true" hidden="false" outlineLevel="0" max="4" min="4" style="178" width="75.7"/>
    <col collapsed="false" customWidth="true" hidden="false" outlineLevel="0" max="5" min="5" style="179" width="7.7"/>
    <col collapsed="false" customWidth="true" hidden="false" outlineLevel="0" max="6" min="6" style="176" width="3.7"/>
    <col collapsed="false" customWidth="true" hidden="false" outlineLevel="0" max="7" min="7" style="180" width="12.7"/>
    <col collapsed="false" customWidth="true" hidden="false" outlineLevel="0" max="8" min="8" style="176" width="12.7"/>
    <col collapsed="false" customWidth="true" hidden="false" outlineLevel="0" max="9" min="9" style="180" width="12.7"/>
    <col collapsed="false" customWidth="true" hidden="false" outlineLevel="0" max="10" min="10" style="176" width="12.7"/>
    <col collapsed="false" customWidth="true" hidden="false" outlineLevel="0" max="11" min="11" style="6" width="11.56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181"/>
      <c r="E1" s="182"/>
      <c r="F1" s="183"/>
      <c r="G1" s="184"/>
      <c r="H1" s="185"/>
      <c r="I1" s="186"/>
      <c r="J1" s="187"/>
    </row>
    <row r="2" customFormat="false" ht="15" hidden="false" customHeight="false" outlineLevel="0" collapsed="false">
      <c r="A2" s="188" t="s">
        <v>268</v>
      </c>
      <c r="D2" s="189"/>
      <c r="E2" s="190" t="s">
        <v>46</v>
      </c>
      <c r="F2" s="191"/>
      <c r="G2" s="184"/>
      <c r="H2" s="191"/>
      <c r="I2" s="186"/>
      <c r="J2" s="192"/>
    </row>
    <row r="3" customFormat="false" ht="13.5" hidden="false" customHeight="false" outlineLevel="0" collapsed="false">
      <c r="D3" s="193"/>
      <c r="E3" s="190" t="s">
        <v>46</v>
      </c>
      <c r="F3" s="191"/>
      <c r="G3" s="184"/>
      <c r="H3" s="183"/>
      <c r="I3" s="186"/>
      <c r="J3" s="194"/>
    </row>
    <row r="4" customFormat="false" ht="13.5" hidden="false" customHeight="false" outlineLevel="0" collapsed="false">
      <c r="A4" s="195"/>
      <c r="B4" s="196"/>
      <c r="C4" s="196"/>
      <c r="D4" s="197"/>
      <c r="E4" s="198" t="s">
        <v>46</v>
      </c>
      <c r="F4" s="199"/>
      <c r="G4" s="200" t="s">
        <v>11</v>
      </c>
      <c r="H4" s="201"/>
      <c r="I4" s="200" t="s">
        <v>12</v>
      </c>
      <c r="J4" s="202"/>
      <c r="K4" s="203" t="s">
        <v>47</v>
      </c>
    </row>
    <row r="5" customFormat="false" ht="12.75" hidden="false" customHeight="false" outlineLevel="0" collapsed="false">
      <c r="A5" s="204"/>
      <c r="B5" s="204" t="s">
        <v>48</v>
      </c>
      <c r="C5" s="204" t="s">
        <v>2</v>
      </c>
      <c r="D5" s="205" t="s">
        <v>3</v>
      </c>
      <c r="E5" s="206" t="s">
        <v>4</v>
      </c>
      <c r="F5" s="207"/>
      <c r="G5" s="208" t="s">
        <v>5</v>
      </c>
      <c r="H5" s="209" t="s">
        <v>6</v>
      </c>
      <c r="I5" s="208" t="s">
        <v>5</v>
      </c>
      <c r="J5" s="209" t="s">
        <v>6</v>
      </c>
      <c r="K5" s="95" t="s">
        <v>49</v>
      </c>
    </row>
    <row r="6" customFormat="false" ht="12.75" hidden="false" customHeight="false" outlineLevel="0" collapsed="false">
      <c r="A6" s="210"/>
      <c r="B6" s="211"/>
      <c r="C6" s="211"/>
      <c r="D6" s="212"/>
      <c r="E6" s="213" t="n">
        <v>0</v>
      </c>
      <c r="F6" s="214"/>
      <c r="G6" s="215"/>
      <c r="H6" s="216"/>
      <c r="I6" s="217"/>
      <c r="J6" s="218"/>
      <c r="K6" s="104"/>
    </row>
    <row r="7" customFormat="false" ht="12.75" hidden="false" customHeight="false" outlineLevel="0" collapsed="false">
      <c r="A7" s="219" t="s">
        <v>269</v>
      </c>
      <c r="B7" s="220"/>
      <c r="C7" s="220"/>
      <c r="D7" s="221"/>
      <c r="E7" s="222" t="n">
        <v>0</v>
      </c>
      <c r="F7" s="223"/>
      <c r="G7" s="224"/>
      <c r="H7" s="225"/>
      <c r="I7" s="224"/>
      <c r="J7" s="225"/>
      <c r="K7" s="104"/>
    </row>
    <row r="8" customFormat="false" ht="39.95" hidden="false" customHeight="true" outlineLevel="0" collapsed="false">
      <c r="A8" s="226"/>
      <c r="B8" s="227"/>
      <c r="C8" s="227"/>
      <c r="D8" s="228" t="s">
        <v>270</v>
      </c>
      <c r="E8" s="222" t="n">
        <v>0</v>
      </c>
      <c r="F8" s="229"/>
      <c r="G8" s="230"/>
      <c r="H8" s="231"/>
      <c r="I8" s="230"/>
      <c r="J8" s="231"/>
      <c r="K8" s="104"/>
    </row>
    <row r="9" s="239" customFormat="true" ht="12.75" hidden="false" customHeight="false" outlineLevel="0" collapsed="false">
      <c r="A9" s="226"/>
      <c r="B9" s="232" t="s">
        <v>51</v>
      </c>
      <c r="C9" s="232" t="s">
        <v>271</v>
      </c>
      <c r="D9" s="233" t="s">
        <v>272</v>
      </c>
      <c r="E9" s="234" t="n">
        <f aca="false">E19*80</f>
        <v>41600</v>
      </c>
      <c r="F9" s="229" t="s">
        <v>117</v>
      </c>
      <c r="G9" s="235"/>
      <c r="H9" s="236" t="n">
        <f aca="false">E9*G9</f>
        <v>0</v>
      </c>
      <c r="I9" s="235"/>
      <c r="J9" s="236" t="n">
        <f aca="false">E9*I9</f>
        <v>0</v>
      </c>
      <c r="K9" s="237" t="s">
        <v>55</v>
      </c>
      <c r="L9" s="238"/>
      <c r="N9" s="238"/>
    </row>
    <row r="10" s="239" customFormat="true" ht="12.75" hidden="false" customHeight="false" outlineLevel="0" collapsed="false">
      <c r="A10" s="226"/>
      <c r="B10" s="232" t="s">
        <v>56</v>
      </c>
      <c r="C10" s="232" t="s">
        <v>273</v>
      </c>
      <c r="D10" s="233" t="s">
        <v>274</v>
      </c>
      <c r="E10" s="234" t="n">
        <v>590</v>
      </c>
      <c r="F10" s="229" t="s">
        <v>117</v>
      </c>
      <c r="G10" s="235"/>
      <c r="H10" s="236" t="n">
        <f aca="false">E10*G10</f>
        <v>0</v>
      </c>
      <c r="I10" s="235"/>
      <c r="J10" s="236" t="n">
        <f aca="false">E10*I10</f>
        <v>0</v>
      </c>
      <c r="K10" s="237" t="s">
        <v>55</v>
      </c>
      <c r="L10" s="238"/>
      <c r="N10" s="238"/>
    </row>
    <row r="11" s="239" customFormat="true" ht="12.75" hidden="false" customHeight="false" outlineLevel="0" collapsed="false">
      <c r="A11" s="226"/>
      <c r="B11" s="232" t="s">
        <v>60</v>
      </c>
      <c r="C11" s="232" t="s">
        <v>275</v>
      </c>
      <c r="D11" s="233" t="s">
        <v>276</v>
      </c>
      <c r="E11" s="234" t="n">
        <v>4</v>
      </c>
      <c r="F11" s="229" t="s">
        <v>54</v>
      </c>
      <c r="G11" s="235"/>
      <c r="H11" s="236" t="n">
        <f aca="false">E11*G11</f>
        <v>0</v>
      </c>
      <c r="I11" s="235"/>
      <c r="J11" s="236" t="n">
        <f aca="false">E11*I11</f>
        <v>0</v>
      </c>
      <c r="K11" s="237" t="s">
        <v>55</v>
      </c>
      <c r="L11" s="238"/>
      <c r="N11" s="238"/>
    </row>
    <row r="12" s="239" customFormat="true" ht="12.75" hidden="false" customHeight="false" outlineLevel="0" collapsed="false">
      <c r="A12" s="226"/>
      <c r="B12" s="232" t="s">
        <v>63</v>
      </c>
      <c r="C12" s="232" t="s">
        <v>277</v>
      </c>
      <c r="D12" s="233" t="s">
        <v>278</v>
      </c>
      <c r="E12" s="234" t="n">
        <v>24</v>
      </c>
      <c r="F12" s="229" t="s">
        <v>54</v>
      </c>
      <c r="G12" s="235"/>
      <c r="H12" s="236" t="n">
        <f aca="false">E12*G12</f>
        <v>0</v>
      </c>
      <c r="I12" s="235"/>
      <c r="J12" s="236" t="n">
        <f aca="false">E12*I12</f>
        <v>0</v>
      </c>
      <c r="K12" s="237" t="s">
        <v>55</v>
      </c>
      <c r="L12" s="238"/>
      <c r="N12" s="238"/>
    </row>
    <row r="13" s="239" customFormat="true" ht="12.75" hidden="false" customHeight="false" outlineLevel="0" collapsed="false">
      <c r="A13" s="226"/>
      <c r="B13" s="232" t="s">
        <v>66</v>
      </c>
      <c r="C13" s="232" t="s">
        <v>279</v>
      </c>
      <c r="D13" s="233" t="s">
        <v>280</v>
      </c>
      <c r="E13" s="234" t="n">
        <v>200</v>
      </c>
      <c r="F13" s="229" t="s">
        <v>54</v>
      </c>
      <c r="G13" s="235"/>
      <c r="H13" s="236" t="n">
        <f aca="false">E13*G13</f>
        <v>0</v>
      </c>
      <c r="I13" s="235"/>
      <c r="J13" s="236" t="n">
        <f aca="false">E13*I13</f>
        <v>0</v>
      </c>
      <c r="K13" s="237" t="s">
        <v>55</v>
      </c>
      <c r="L13" s="238"/>
      <c r="N13" s="238"/>
    </row>
    <row r="14" s="239" customFormat="true" ht="12.75" hidden="false" customHeight="false" outlineLevel="0" collapsed="false">
      <c r="A14" s="226"/>
      <c r="B14" s="232" t="s">
        <v>70</v>
      </c>
      <c r="C14" s="232" t="s">
        <v>281</v>
      </c>
      <c r="D14" s="233" t="s">
        <v>282</v>
      </c>
      <c r="E14" s="234" t="n">
        <v>200</v>
      </c>
      <c r="F14" s="229" t="s">
        <v>54</v>
      </c>
      <c r="G14" s="235"/>
      <c r="H14" s="236" t="n">
        <f aca="false">E14*G14</f>
        <v>0</v>
      </c>
      <c r="I14" s="235"/>
      <c r="J14" s="236" t="n">
        <f aca="false">E14*I14</f>
        <v>0</v>
      </c>
      <c r="K14" s="237" t="s">
        <v>55</v>
      </c>
      <c r="L14" s="238"/>
      <c r="N14" s="238"/>
    </row>
    <row r="15" s="239" customFormat="true" ht="12.75" hidden="false" customHeight="false" outlineLevel="0" collapsed="false">
      <c r="A15" s="226"/>
      <c r="B15" s="232" t="s">
        <v>74</v>
      </c>
      <c r="C15" s="232" t="s">
        <v>283</v>
      </c>
      <c r="D15" s="233" t="s">
        <v>284</v>
      </c>
      <c r="E15" s="234" t="n">
        <v>120</v>
      </c>
      <c r="F15" s="229" t="s">
        <v>54</v>
      </c>
      <c r="G15" s="235"/>
      <c r="H15" s="236" t="n">
        <f aca="false">E15*G15</f>
        <v>0</v>
      </c>
      <c r="I15" s="235"/>
      <c r="J15" s="236" t="n">
        <f aca="false">E15*I15</f>
        <v>0</v>
      </c>
      <c r="K15" s="237" t="s">
        <v>55</v>
      </c>
      <c r="L15" s="238"/>
      <c r="N15" s="238"/>
    </row>
    <row r="16" s="239" customFormat="true" ht="12.75" hidden="false" customHeight="false" outlineLevel="0" collapsed="false">
      <c r="A16" s="226"/>
      <c r="B16" s="232" t="s">
        <v>77</v>
      </c>
      <c r="C16" s="232" t="s">
        <v>285</v>
      </c>
      <c r="D16" s="233" t="s">
        <v>286</v>
      </c>
      <c r="E16" s="234" t="n">
        <v>60</v>
      </c>
      <c r="F16" s="229" t="s">
        <v>54</v>
      </c>
      <c r="G16" s="235"/>
      <c r="H16" s="236" t="n">
        <f aca="false">E16*G16</f>
        <v>0</v>
      </c>
      <c r="I16" s="235"/>
      <c r="J16" s="236" t="n">
        <f aca="false">E16*I16</f>
        <v>0</v>
      </c>
      <c r="K16" s="237" t="s">
        <v>55</v>
      </c>
      <c r="L16" s="238"/>
      <c r="N16" s="238"/>
    </row>
    <row r="17" s="239" customFormat="true" ht="12.75" hidden="false" customHeight="false" outlineLevel="0" collapsed="false">
      <c r="A17" s="226"/>
      <c r="B17" s="232" t="s">
        <v>81</v>
      </c>
      <c r="C17" s="232" t="s">
        <v>287</v>
      </c>
      <c r="D17" s="233" t="s">
        <v>288</v>
      </c>
      <c r="E17" s="234" t="n">
        <v>220</v>
      </c>
      <c r="F17" s="229" t="s">
        <v>54</v>
      </c>
      <c r="G17" s="235"/>
      <c r="H17" s="236" t="n">
        <f aca="false">E17*G17</f>
        <v>0</v>
      </c>
      <c r="I17" s="235"/>
      <c r="J17" s="236" t="n">
        <f aca="false">E17*I17</f>
        <v>0</v>
      </c>
      <c r="K17" s="237" t="s">
        <v>55</v>
      </c>
      <c r="L17" s="238"/>
      <c r="N17" s="238"/>
    </row>
    <row r="18" s="239" customFormat="true" ht="12.75" hidden="false" customHeight="false" outlineLevel="0" collapsed="false">
      <c r="A18" s="226"/>
      <c r="B18" s="232" t="s">
        <v>85</v>
      </c>
      <c r="C18" s="232" t="s">
        <v>289</v>
      </c>
      <c r="D18" s="233" t="s">
        <v>290</v>
      </c>
      <c r="E18" s="234" t="n">
        <v>40</v>
      </c>
      <c r="F18" s="229" t="s">
        <v>54</v>
      </c>
      <c r="G18" s="235"/>
      <c r="H18" s="236" t="n">
        <f aca="false">E18*G18</f>
        <v>0</v>
      </c>
      <c r="I18" s="235"/>
      <c r="J18" s="236" t="n">
        <f aca="false">E18*I18</f>
        <v>0</v>
      </c>
      <c r="K18" s="237" t="s">
        <v>55</v>
      </c>
      <c r="L18" s="238"/>
      <c r="N18" s="238"/>
    </row>
    <row r="19" s="239" customFormat="true" ht="12.75" hidden="false" customHeight="false" outlineLevel="0" collapsed="false">
      <c r="A19" s="226"/>
      <c r="B19" s="232" t="s">
        <v>90</v>
      </c>
      <c r="C19" s="232" t="s">
        <v>291</v>
      </c>
      <c r="D19" s="240" t="s">
        <v>292</v>
      </c>
      <c r="E19" s="234" t="n">
        <f aca="false">(E17+E18)*2</f>
        <v>520</v>
      </c>
      <c r="F19" s="229" t="s">
        <v>54</v>
      </c>
      <c r="G19" s="235"/>
      <c r="H19" s="236" t="n">
        <f aca="false">E19*G19</f>
        <v>0</v>
      </c>
      <c r="I19" s="235"/>
      <c r="J19" s="236" t="n">
        <f aca="false">E19*I19</f>
        <v>0</v>
      </c>
      <c r="K19" s="237" t="s">
        <v>55</v>
      </c>
      <c r="L19" s="238"/>
      <c r="N19" s="238"/>
    </row>
    <row r="20" s="239" customFormat="true" ht="12.75" hidden="false" customHeight="false" outlineLevel="0" collapsed="false">
      <c r="A20" s="226"/>
      <c r="B20" s="232" t="s">
        <v>93</v>
      </c>
      <c r="C20" s="232" t="s">
        <v>293</v>
      </c>
      <c r="D20" s="240" t="s">
        <v>294</v>
      </c>
      <c r="E20" s="234" t="n">
        <f aca="false">E19</f>
        <v>520</v>
      </c>
      <c r="F20" s="229" t="s">
        <v>54</v>
      </c>
      <c r="G20" s="235"/>
      <c r="H20" s="236" t="n">
        <f aca="false">E20*G20</f>
        <v>0</v>
      </c>
      <c r="I20" s="235"/>
      <c r="J20" s="236" t="n">
        <f aca="false">E20*I20</f>
        <v>0</v>
      </c>
      <c r="K20" s="237" t="s">
        <v>55</v>
      </c>
      <c r="L20" s="238"/>
      <c r="N20" s="238"/>
    </row>
    <row r="21" s="239" customFormat="true" ht="12.75" hidden="false" customHeight="false" outlineLevel="0" collapsed="false">
      <c r="A21" s="226"/>
      <c r="B21" s="232" t="s">
        <v>96</v>
      </c>
      <c r="C21" s="232" t="s">
        <v>295</v>
      </c>
      <c r="D21" s="240" t="s">
        <v>296</v>
      </c>
      <c r="E21" s="234" t="n">
        <f aca="false">E20</f>
        <v>520</v>
      </c>
      <c r="F21" s="229" t="s">
        <v>54</v>
      </c>
      <c r="G21" s="235"/>
      <c r="H21" s="236" t="n">
        <f aca="false">E21*G21</f>
        <v>0</v>
      </c>
      <c r="I21" s="235"/>
      <c r="J21" s="236" t="n">
        <f aca="false">E21*I21</f>
        <v>0</v>
      </c>
      <c r="K21" s="237" t="s">
        <v>55</v>
      </c>
      <c r="L21" s="238"/>
      <c r="N21" s="238"/>
    </row>
    <row r="22" s="245" customFormat="true" ht="12.75" hidden="false" customHeight="false" outlineLevel="0" collapsed="false">
      <c r="A22" s="241"/>
      <c r="B22" s="232" t="s">
        <v>101</v>
      </c>
      <c r="C22" s="232" t="s">
        <v>297</v>
      </c>
      <c r="D22" s="242" t="s">
        <v>298</v>
      </c>
      <c r="E22" s="243" t="n">
        <v>32</v>
      </c>
      <c r="F22" s="244" t="s">
        <v>100</v>
      </c>
      <c r="G22" s="235"/>
      <c r="H22" s="236" t="n">
        <f aca="false">E22*G22</f>
        <v>0</v>
      </c>
      <c r="I22" s="235"/>
      <c r="J22" s="236" t="n">
        <f aca="false">E22*I22</f>
        <v>0</v>
      </c>
      <c r="K22" s="237" t="s">
        <v>55</v>
      </c>
      <c r="L22" s="238"/>
      <c r="N22" s="238"/>
    </row>
    <row r="23" s="245" customFormat="true" ht="12.75" hidden="false" customHeight="false" outlineLevel="0" collapsed="false">
      <c r="A23" s="241"/>
      <c r="B23" s="232" t="s">
        <v>104</v>
      </c>
      <c r="C23" s="232" t="s">
        <v>299</v>
      </c>
      <c r="D23" s="242" t="s">
        <v>208</v>
      </c>
      <c r="E23" s="243" t="n">
        <v>16</v>
      </c>
      <c r="F23" s="246" t="s">
        <v>100</v>
      </c>
      <c r="G23" s="235"/>
      <c r="H23" s="236" t="n">
        <f aca="false">E23*G23</f>
        <v>0</v>
      </c>
      <c r="I23" s="235"/>
      <c r="J23" s="236" t="n">
        <f aca="false">E23*I23</f>
        <v>0</v>
      </c>
      <c r="K23" s="237" t="s">
        <v>55</v>
      </c>
      <c r="L23" s="238"/>
      <c r="N23" s="238"/>
    </row>
    <row r="24" s="245" customFormat="true" ht="12.75" hidden="false" customHeight="false" outlineLevel="0" collapsed="false">
      <c r="A24" s="241"/>
      <c r="B24" s="232" t="s">
        <v>107</v>
      </c>
      <c r="C24" s="232" t="s">
        <v>300</v>
      </c>
      <c r="D24" s="242" t="s">
        <v>214</v>
      </c>
      <c r="E24" s="243" t="n">
        <v>12</v>
      </c>
      <c r="F24" s="246" t="s">
        <v>100</v>
      </c>
      <c r="G24" s="235"/>
      <c r="H24" s="236" t="n">
        <f aca="false">E24*G24</f>
        <v>0</v>
      </c>
      <c r="I24" s="235"/>
      <c r="J24" s="236" t="n">
        <f aca="false">E24*I24</f>
        <v>0</v>
      </c>
      <c r="K24" s="237" t="s">
        <v>55</v>
      </c>
      <c r="L24" s="238"/>
      <c r="N24" s="238"/>
    </row>
    <row r="25" s="239" customFormat="true" ht="12.75" hidden="false" customHeight="false" outlineLevel="0" collapsed="false">
      <c r="B25" s="247"/>
      <c r="C25" s="232"/>
      <c r="D25" s="248" t="s">
        <v>301</v>
      </c>
      <c r="E25" s="234"/>
      <c r="F25" s="229"/>
      <c r="G25" s="235"/>
      <c r="H25" s="236"/>
      <c r="I25" s="235"/>
      <c r="J25" s="236"/>
      <c r="K25" s="237"/>
      <c r="L25" s="238"/>
      <c r="N25" s="238"/>
    </row>
    <row r="26" s="239" customFormat="true" ht="12.75" hidden="false" customHeight="false" outlineLevel="0" collapsed="false">
      <c r="A26" s="226"/>
      <c r="B26" s="232" t="s">
        <v>134</v>
      </c>
      <c r="C26" s="232" t="s">
        <v>302</v>
      </c>
      <c r="D26" s="249" t="s">
        <v>303</v>
      </c>
      <c r="E26" s="234" t="n">
        <v>4</v>
      </c>
      <c r="F26" s="246" t="s">
        <v>54</v>
      </c>
      <c r="G26" s="235"/>
      <c r="H26" s="236" t="n">
        <f aca="false">E26*G26</f>
        <v>0</v>
      </c>
      <c r="I26" s="235"/>
      <c r="J26" s="236" t="n">
        <f aca="false">E26*I26</f>
        <v>0</v>
      </c>
      <c r="K26" s="237" t="s">
        <v>55</v>
      </c>
      <c r="L26" s="238"/>
      <c r="N26" s="238"/>
    </row>
    <row r="27" s="239" customFormat="true" ht="12.75" hidden="false" customHeight="false" outlineLevel="0" collapsed="false">
      <c r="A27" s="226"/>
      <c r="B27" s="232" t="s">
        <v>138</v>
      </c>
      <c r="C27" s="232" t="s">
        <v>304</v>
      </c>
      <c r="D27" s="242" t="s">
        <v>305</v>
      </c>
      <c r="E27" s="234" t="n">
        <v>4</v>
      </c>
      <c r="F27" s="246" t="s">
        <v>54</v>
      </c>
      <c r="G27" s="235"/>
      <c r="H27" s="236" t="n">
        <f aca="false">E27*G27</f>
        <v>0</v>
      </c>
      <c r="I27" s="235"/>
      <c r="J27" s="236" t="n">
        <f aca="false">E27*I27</f>
        <v>0</v>
      </c>
      <c r="K27" s="237" t="s">
        <v>55</v>
      </c>
      <c r="L27" s="238"/>
      <c r="N27" s="238"/>
    </row>
    <row r="28" s="239" customFormat="true" ht="12.75" hidden="false" customHeight="false" outlineLevel="0" collapsed="false">
      <c r="A28" s="226"/>
      <c r="B28" s="232" t="s">
        <v>142</v>
      </c>
      <c r="C28" s="232" t="s">
        <v>306</v>
      </c>
      <c r="D28" s="242" t="s">
        <v>307</v>
      </c>
      <c r="E28" s="234" t="n">
        <v>2</v>
      </c>
      <c r="F28" s="246" t="s">
        <v>54</v>
      </c>
      <c r="G28" s="235"/>
      <c r="H28" s="236" t="n">
        <f aca="false">E28*G28</f>
        <v>0</v>
      </c>
      <c r="I28" s="235"/>
      <c r="J28" s="236" t="n">
        <f aca="false">E28*I28</f>
        <v>0</v>
      </c>
      <c r="K28" s="237" t="s">
        <v>55</v>
      </c>
      <c r="L28" s="238"/>
      <c r="N28" s="238"/>
    </row>
    <row r="29" s="239" customFormat="true" ht="12.75" hidden="false" customHeight="false" outlineLevel="0" collapsed="false">
      <c r="A29" s="226"/>
      <c r="B29" s="232" t="s">
        <v>145</v>
      </c>
      <c r="C29" s="232" t="s">
        <v>308</v>
      </c>
      <c r="D29" s="242" t="s">
        <v>309</v>
      </c>
      <c r="E29" s="234" t="n">
        <v>2</v>
      </c>
      <c r="F29" s="246" t="s">
        <v>54</v>
      </c>
      <c r="G29" s="235"/>
      <c r="H29" s="236" t="n">
        <f aca="false">E29*G29</f>
        <v>0</v>
      </c>
      <c r="I29" s="235"/>
      <c r="J29" s="236" t="n">
        <f aca="false">E29*I29</f>
        <v>0</v>
      </c>
      <c r="K29" s="237" t="s">
        <v>55</v>
      </c>
      <c r="L29" s="238"/>
      <c r="N29" s="238"/>
    </row>
    <row r="30" s="239" customFormat="true" ht="12.75" hidden="false" customHeight="false" outlineLevel="0" collapsed="false">
      <c r="A30" s="226"/>
      <c r="B30" s="232" t="s">
        <v>148</v>
      </c>
      <c r="C30" s="232" t="s">
        <v>310</v>
      </c>
      <c r="D30" s="242" t="s">
        <v>311</v>
      </c>
      <c r="E30" s="234" t="n">
        <v>2</v>
      </c>
      <c r="F30" s="246" t="s">
        <v>54</v>
      </c>
      <c r="G30" s="235"/>
      <c r="H30" s="236" t="n">
        <f aca="false">E30*G30</f>
        <v>0</v>
      </c>
      <c r="I30" s="235"/>
      <c r="J30" s="236" t="n">
        <f aca="false">E30*I30</f>
        <v>0</v>
      </c>
      <c r="K30" s="237" t="s">
        <v>55</v>
      </c>
      <c r="L30" s="238"/>
      <c r="N30" s="238"/>
    </row>
    <row r="31" s="239" customFormat="true" ht="12.75" hidden="false" customHeight="false" outlineLevel="0" collapsed="false">
      <c r="A31" s="226"/>
      <c r="B31" s="232" t="s">
        <v>151</v>
      </c>
      <c r="C31" s="232" t="s">
        <v>312</v>
      </c>
      <c r="D31" s="242" t="s">
        <v>313</v>
      </c>
      <c r="E31" s="234" t="n">
        <v>8</v>
      </c>
      <c r="F31" s="246" t="s">
        <v>54</v>
      </c>
      <c r="G31" s="235"/>
      <c r="H31" s="236" t="n">
        <f aca="false">E31*G31</f>
        <v>0</v>
      </c>
      <c r="I31" s="235"/>
      <c r="J31" s="236" t="n">
        <f aca="false">E31*I31</f>
        <v>0</v>
      </c>
      <c r="K31" s="237" t="s">
        <v>55</v>
      </c>
      <c r="L31" s="238"/>
      <c r="N31" s="238"/>
    </row>
    <row r="32" s="239" customFormat="true" ht="12.75" hidden="false" customHeight="false" outlineLevel="0" collapsed="false">
      <c r="A32" s="226"/>
      <c r="B32" s="232" t="s">
        <v>154</v>
      </c>
      <c r="C32" s="232" t="s">
        <v>314</v>
      </c>
      <c r="D32" s="242" t="s">
        <v>315</v>
      </c>
      <c r="E32" s="234" t="n">
        <v>4</v>
      </c>
      <c r="F32" s="246" t="s">
        <v>54</v>
      </c>
      <c r="G32" s="235"/>
      <c r="H32" s="236" t="n">
        <f aca="false">E32*G32</f>
        <v>0</v>
      </c>
      <c r="I32" s="235"/>
      <c r="J32" s="236" t="n">
        <f aca="false">E32*I32</f>
        <v>0</v>
      </c>
      <c r="K32" s="237" t="s">
        <v>55</v>
      </c>
      <c r="L32" s="238"/>
      <c r="N32" s="238"/>
    </row>
    <row r="33" s="239" customFormat="true" ht="12.75" hidden="false" customHeight="false" outlineLevel="0" collapsed="false">
      <c r="A33" s="226"/>
      <c r="B33" s="232" t="s">
        <v>158</v>
      </c>
      <c r="C33" s="232" t="s">
        <v>316</v>
      </c>
      <c r="D33" s="242" t="s">
        <v>317</v>
      </c>
      <c r="E33" s="234" t="n">
        <v>100</v>
      </c>
      <c r="F33" s="246" t="s">
        <v>54</v>
      </c>
      <c r="G33" s="235"/>
      <c r="H33" s="236" t="n">
        <f aca="false">E33*G33</f>
        <v>0</v>
      </c>
      <c r="I33" s="235"/>
      <c r="J33" s="236" t="n">
        <f aca="false">E33*I33</f>
        <v>0</v>
      </c>
      <c r="K33" s="237" t="s">
        <v>55</v>
      </c>
      <c r="L33" s="238"/>
      <c r="N33" s="238"/>
    </row>
    <row r="34" s="239" customFormat="true" ht="12.75" hidden="false" customHeight="false" outlineLevel="0" collapsed="false">
      <c r="A34" s="226"/>
      <c r="B34" s="232" t="s">
        <v>162</v>
      </c>
      <c r="C34" s="232" t="s">
        <v>318</v>
      </c>
      <c r="D34" s="249" t="s">
        <v>319</v>
      </c>
      <c r="E34" s="234" t="n">
        <v>2</v>
      </c>
      <c r="F34" s="246" t="s">
        <v>54</v>
      </c>
      <c r="G34" s="235"/>
      <c r="H34" s="236" t="n">
        <f aca="false">E34*G34</f>
        <v>0</v>
      </c>
      <c r="I34" s="235"/>
      <c r="J34" s="236" t="n">
        <f aca="false">E34*I34</f>
        <v>0</v>
      </c>
      <c r="K34" s="237" t="s">
        <v>55</v>
      </c>
      <c r="L34" s="238"/>
      <c r="N34" s="238"/>
    </row>
    <row r="35" s="239" customFormat="true" ht="12.75" hidden="false" customHeight="false" outlineLevel="0" collapsed="false">
      <c r="A35" s="226"/>
      <c r="B35" s="232" t="s">
        <v>166</v>
      </c>
      <c r="C35" s="232" t="s">
        <v>320</v>
      </c>
      <c r="D35" s="242" t="s">
        <v>321</v>
      </c>
      <c r="E35" s="234" t="n">
        <v>16</v>
      </c>
      <c r="F35" s="246" t="s">
        <v>54</v>
      </c>
      <c r="G35" s="235"/>
      <c r="H35" s="236" t="n">
        <f aca="false">E35*G35</f>
        <v>0</v>
      </c>
      <c r="I35" s="235"/>
      <c r="J35" s="236" t="n">
        <f aca="false">E35*I35</f>
        <v>0</v>
      </c>
      <c r="K35" s="237" t="s">
        <v>55</v>
      </c>
      <c r="L35" s="238"/>
      <c r="N35" s="238"/>
    </row>
    <row r="36" s="239" customFormat="true" ht="12.75" hidden="false" customHeight="false" outlineLevel="0" collapsed="false">
      <c r="A36" s="226"/>
      <c r="B36" s="232" t="s">
        <v>169</v>
      </c>
      <c r="C36" s="232" t="s">
        <v>322</v>
      </c>
      <c r="D36" s="242" t="s">
        <v>323</v>
      </c>
      <c r="E36" s="234" t="n">
        <v>19</v>
      </c>
      <c r="F36" s="246" t="s">
        <v>54</v>
      </c>
      <c r="G36" s="235"/>
      <c r="H36" s="236" t="n">
        <f aca="false">E36*G36</f>
        <v>0</v>
      </c>
      <c r="I36" s="235"/>
      <c r="J36" s="236" t="n">
        <f aca="false">E36*I36</f>
        <v>0</v>
      </c>
      <c r="K36" s="237" t="s">
        <v>55</v>
      </c>
      <c r="L36" s="238"/>
      <c r="N36" s="238"/>
    </row>
    <row r="37" s="239" customFormat="true" ht="12.75" hidden="false" customHeight="false" outlineLevel="0" collapsed="false">
      <c r="A37" s="226"/>
      <c r="B37" s="232" t="s">
        <v>172</v>
      </c>
      <c r="C37" s="232" t="s">
        <v>324</v>
      </c>
      <c r="D37" s="242" t="s">
        <v>325</v>
      </c>
      <c r="E37" s="234" t="n">
        <v>40</v>
      </c>
      <c r="F37" s="246" t="s">
        <v>54</v>
      </c>
      <c r="G37" s="235"/>
      <c r="H37" s="236" t="n">
        <f aca="false">E37*G37</f>
        <v>0</v>
      </c>
      <c r="I37" s="235"/>
      <c r="J37" s="236" t="n">
        <f aca="false">E37*I37</f>
        <v>0</v>
      </c>
      <c r="K37" s="237" t="s">
        <v>55</v>
      </c>
      <c r="L37" s="238"/>
      <c r="N37" s="238"/>
    </row>
    <row r="38" s="239" customFormat="true" ht="12.75" hidden="false" customHeight="false" outlineLevel="0" collapsed="false">
      <c r="A38" s="226"/>
      <c r="B38" s="232" t="s">
        <v>176</v>
      </c>
      <c r="C38" s="232" t="s">
        <v>326</v>
      </c>
      <c r="D38" s="242" t="s">
        <v>327</v>
      </c>
      <c r="E38" s="243" t="n">
        <v>6</v>
      </c>
      <c r="F38" s="244" t="s">
        <v>54</v>
      </c>
      <c r="G38" s="235"/>
      <c r="H38" s="236" t="n">
        <f aca="false">E38*G38</f>
        <v>0</v>
      </c>
      <c r="I38" s="235"/>
      <c r="J38" s="236" t="n">
        <f aca="false">E38*I38</f>
        <v>0</v>
      </c>
      <c r="K38" s="237" t="s">
        <v>55</v>
      </c>
      <c r="L38" s="238"/>
      <c r="N38" s="238"/>
    </row>
    <row r="39" s="239" customFormat="true" ht="12.75" hidden="false" customHeight="false" outlineLevel="0" collapsed="false">
      <c r="A39" s="226"/>
      <c r="B39" s="250"/>
      <c r="C39" s="232"/>
      <c r="D39" s="248" t="s">
        <v>328</v>
      </c>
      <c r="E39" s="243"/>
      <c r="F39" s="244"/>
      <c r="G39" s="235"/>
      <c r="H39" s="236"/>
      <c r="I39" s="235"/>
      <c r="J39" s="236"/>
      <c r="K39" s="237"/>
      <c r="L39" s="238"/>
      <c r="N39" s="238"/>
    </row>
    <row r="40" s="239" customFormat="true" ht="36" hidden="false" customHeight="false" outlineLevel="0" collapsed="false">
      <c r="A40" s="226"/>
      <c r="B40" s="232" t="s">
        <v>187</v>
      </c>
      <c r="C40" s="232" t="s">
        <v>329</v>
      </c>
      <c r="D40" s="133" t="s">
        <v>330</v>
      </c>
      <c r="E40" s="134" t="n">
        <v>150</v>
      </c>
      <c r="F40" s="135" t="s">
        <v>117</v>
      </c>
      <c r="G40" s="136"/>
      <c r="H40" s="136" t="n">
        <f aca="false">E40*G40</f>
        <v>0</v>
      </c>
      <c r="I40" s="136"/>
      <c r="J40" s="136" t="n">
        <f aca="false">E40*I40</f>
        <v>0</v>
      </c>
      <c r="K40" s="237" t="s">
        <v>55</v>
      </c>
      <c r="L40" s="238"/>
      <c r="N40" s="238"/>
    </row>
    <row r="41" s="239" customFormat="true" ht="12.75" hidden="false" customHeight="false" outlineLevel="0" collapsed="false">
      <c r="A41" s="226"/>
      <c r="B41" s="232" t="s">
        <v>331</v>
      </c>
      <c r="C41" s="232" t="s">
        <v>332</v>
      </c>
      <c r="D41" s="133" t="s">
        <v>333</v>
      </c>
      <c r="E41" s="134" t="n">
        <v>3</v>
      </c>
      <c r="F41" s="135" t="s">
        <v>54</v>
      </c>
      <c r="G41" s="136"/>
      <c r="H41" s="136" t="n">
        <f aca="false">E41*G41</f>
        <v>0</v>
      </c>
      <c r="I41" s="136"/>
      <c r="J41" s="136" t="n">
        <f aca="false">E41*I41</f>
        <v>0</v>
      </c>
      <c r="K41" s="237" t="s">
        <v>55</v>
      </c>
      <c r="L41" s="238"/>
      <c r="N41" s="238"/>
    </row>
    <row r="42" s="239" customFormat="true" ht="12.75" hidden="false" customHeight="false" outlineLevel="0" collapsed="false">
      <c r="A42" s="226"/>
      <c r="B42" s="232" t="s">
        <v>334</v>
      </c>
      <c r="C42" s="232" t="s">
        <v>335</v>
      </c>
      <c r="D42" s="251" t="s">
        <v>336</v>
      </c>
      <c r="E42" s="134" t="n">
        <v>6</v>
      </c>
      <c r="F42" s="135" t="s">
        <v>54</v>
      </c>
      <c r="G42" s="136"/>
      <c r="H42" s="136" t="n">
        <f aca="false">E42*G42</f>
        <v>0</v>
      </c>
      <c r="I42" s="136"/>
      <c r="J42" s="136" t="n">
        <f aca="false">E42*I42</f>
        <v>0</v>
      </c>
      <c r="K42" s="237" t="s">
        <v>55</v>
      </c>
      <c r="L42" s="238"/>
      <c r="N42" s="238"/>
    </row>
    <row r="43" s="239" customFormat="true" ht="12.75" hidden="false" customHeight="false" outlineLevel="0" collapsed="false">
      <c r="A43" s="226"/>
      <c r="B43" s="232" t="s">
        <v>337</v>
      </c>
      <c r="C43" s="232" t="s">
        <v>338</v>
      </c>
      <c r="D43" s="251" t="s">
        <v>339</v>
      </c>
      <c r="E43" s="134" t="n">
        <v>72</v>
      </c>
      <c r="F43" s="135" t="s">
        <v>54</v>
      </c>
      <c r="G43" s="136"/>
      <c r="H43" s="136" t="n">
        <f aca="false">E43*G43</f>
        <v>0</v>
      </c>
      <c r="I43" s="136"/>
      <c r="J43" s="136" t="n">
        <f aca="false">E43*I43</f>
        <v>0</v>
      </c>
      <c r="K43" s="237" t="s">
        <v>55</v>
      </c>
      <c r="L43" s="238"/>
      <c r="N43" s="238"/>
    </row>
    <row r="44" s="239" customFormat="true" ht="12.75" hidden="false" customHeight="false" outlineLevel="0" collapsed="false">
      <c r="A44" s="226"/>
      <c r="B44" s="232" t="s">
        <v>340</v>
      </c>
      <c r="C44" s="232" t="s">
        <v>341</v>
      </c>
      <c r="D44" s="251" t="s">
        <v>342</v>
      </c>
      <c r="E44" s="134" t="n">
        <v>72</v>
      </c>
      <c r="F44" s="135" t="s">
        <v>54</v>
      </c>
      <c r="G44" s="136"/>
      <c r="H44" s="136" t="n">
        <f aca="false">E44*G44</f>
        <v>0</v>
      </c>
      <c r="I44" s="136"/>
      <c r="J44" s="136" t="n">
        <f aca="false">E44*I44</f>
        <v>0</v>
      </c>
      <c r="K44" s="237" t="s">
        <v>55</v>
      </c>
      <c r="L44" s="238"/>
      <c r="N44" s="238"/>
    </row>
    <row r="45" s="239" customFormat="true" ht="12.75" hidden="false" customHeight="false" outlineLevel="0" collapsed="false">
      <c r="A45" s="226"/>
      <c r="B45" s="232" t="s">
        <v>343</v>
      </c>
      <c r="C45" s="232" t="s">
        <v>344</v>
      </c>
      <c r="D45" s="251" t="s">
        <v>345</v>
      </c>
      <c r="E45" s="134" t="n">
        <v>72</v>
      </c>
      <c r="F45" s="135" t="s">
        <v>54</v>
      </c>
      <c r="G45" s="136"/>
      <c r="H45" s="136" t="n">
        <f aca="false">E45*G45</f>
        <v>0</v>
      </c>
      <c r="I45" s="136"/>
      <c r="J45" s="136" t="n">
        <f aca="false">E45*I45</f>
        <v>0</v>
      </c>
      <c r="K45" s="237" t="s">
        <v>55</v>
      </c>
      <c r="L45" s="238"/>
      <c r="N45" s="238"/>
    </row>
    <row r="46" s="239" customFormat="true" ht="12.75" hidden="false" customHeight="false" outlineLevel="0" collapsed="false">
      <c r="A46" s="226"/>
      <c r="B46" s="232" t="s">
        <v>346</v>
      </c>
      <c r="C46" s="232" t="s">
        <v>347</v>
      </c>
      <c r="D46" s="252" t="s">
        <v>348</v>
      </c>
      <c r="E46" s="134" t="n">
        <v>72</v>
      </c>
      <c r="F46" s="135" t="s">
        <v>54</v>
      </c>
      <c r="G46" s="136"/>
      <c r="H46" s="136" t="n">
        <f aca="false">E46*G46</f>
        <v>0</v>
      </c>
      <c r="I46" s="136"/>
      <c r="J46" s="136" t="n">
        <f aca="false">E46*I46</f>
        <v>0</v>
      </c>
      <c r="K46" s="237" t="s">
        <v>55</v>
      </c>
      <c r="L46" s="238"/>
      <c r="N46" s="238"/>
    </row>
    <row r="47" s="239" customFormat="true" ht="12.75" hidden="false" customHeight="false" outlineLevel="0" collapsed="false">
      <c r="A47" s="226"/>
      <c r="B47" s="232" t="s">
        <v>349</v>
      </c>
      <c r="C47" s="232" t="s">
        <v>350</v>
      </c>
      <c r="D47" s="251" t="s">
        <v>351</v>
      </c>
      <c r="E47" s="134" t="n">
        <v>4</v>
      </c>
      <c r="F47" s="135" t="s">
        <v>54</v>
      </c>
      <c r="G47" s="136"/>
      <c r="H47" s="136" t="n">
        <f aca="false">E47*G47</f>
        <v>0</v>
      </c>
      <c r="I47" s="136"/>
      <c r="J47" s="136" t="n">
        <f aca="false">E47*I47</f>
        <v>0</v>
      </c>
      <c r="K47" s="237" t="s">
        <v>55</v>
      </c>
      <c r="L47" s="238"/>
      <c r="N47" s="238"/>
    </row>
    <row r="48" s="239" customFormat="true" ht="24" hidden="false" customHeight="false" outlineLevel="0" collapsed="false">
      <c r="A48" s="226"/>
      <c r="B48" s="232" t="s">
        <v>352</v>
      </c>
      <c r="C48" s="232" t="s">
        <v>353</v>
      </c>
      <c r="D48" s="253" t="s">
        <v>354</v>
      </c>
      <c r="E48" s="134" t="n">
        <v>72</v>
      </c>
      <c r="F48" s="135" t="s">
        <v>54</v>
      </c>
      <c r="G48" s="136"/>
      <c r="H48" s="136" t="n">
        <f aca="false">E48*G48</f>
        <v>0</v>
      </c>
      <c r="I48" s="136"/>
      <c r="J48" s="136" t="n">
        <f aca="false">E48*I48</f>
        <v>0</v>
      </c>
      <c r="K48" s="237" t="s">
        <v>55</v>
      </c>
      <c r="L48" s="238"/>
      <c r="N48" s="238"/>
    </row>
    <row r="49" s="239" customFormat="true" ht="12.75" hidden="false" customHeight="false" outlineLevel="0" collapsed="false">
      <c r="A49" s="226"/>
      <c r="B49" s="232"/>
      <c r="C49" s="232"/>
      <c r="D49" s="248" t="s">
        <v>355</v>
      </c>
      <c r="E49" s="134" t="s">
        <v>356</v>
      </c>
      <c r="F49" s="135"/>
      <c r="G49" s="136"/>
      <c r="H49" s="136"/>
      <c r="I49" s="136"/>
      <c r="J49" s="136"/>
      <c r="K49" s="237"/>
      <c r="L49" s="238"/>
      <c r="N49" s="238"/>
    </row>
    <row r="50" s="239" customFormat="true" ht="24" hidden="false" customHeight="false" outlineLevel="0" collapsed="false">
      <c r="A50" s="226"/>
      <c r="B50" s="232" t="s">
        <v>191</v>
      </c>
      <c r="C50" s="232" t="s">
        <v>357</v>
      </c>
      <c r="D50" s="133" t="s">
        <v>358</v>
      </c>
      <c r="E50" s="134" t="n">
        <v>50</v>
      </c>
      <c r="F50" s="135" t="s">
        <v>117</v>
      </c>
      <c r="G50" s="136"/>
      <c r="H50" s="136" t="n">
        <f aca="false">E50*G50</f>
        <v>0</v>
      </c>
      <c r="I50" s="136"/>
      <c r="J50" s="136" t="n">
        <f aca="false">E50*I50</f>
        <v>0</v>
      </c>
      <c r="K50" s="237" t="s">
        <v>55</v>
      </c>
      <c r="L50" s="238"/>
      <c r="N50" s="238"/>
    </row>
    <row r="51" s="239" customFormat="true" ht="12.75" hidden="false" customHeight="false" outlineLevel="0" collapsed="false">
      <c r="A51" s="226"/>
      <c r="B51" s="232" t="s">
        <v>194</v>
      </c>
      <c r="C51" s="232" t="s">
        <v>359</v>
      </c>
      <c r="D51" s="133" t="s">
        <v>360</v>
      </c>
      <c r="E51" s="134" t="n">
        <v>1</v>
      </c>
      <c r="F51" s="135" t="s">
        <v>54</v>
      </c>
      <c r="G51" s="136"/>
      <c r="H51" s="136" t="n">
        <f aca="false">E51*G51</f>
        <v>0</v>
      </c>
      <c r="I51" s="136"/>
      <c r="J51" s="136" t="n">
        <f aca="false">E51*I51</f>
        <v>0</v>
      </c>
      <c r="K51" s="237" t="s">
        <v>55</v>
      </c>
      <c r="L51" s="238"/>
      <c r="N51" s="238"/>
    </row>
    <row r="52" s="239" customFormat="true" ht="12.75" hidden="false" customHeight="false" outlineLevel="0" collapsed="false">
      <c r="A52" s="226"/>
      <c r="B52" s="232" t="s">
        <v>197</v>
      </c>
      <c r="C52" s="232" t="s">
        <v>361</v>
      </c>
      <c r="D52" s="251" t="s">
        <v>342</v>
      </c>
      <c r="E52" s="134" t="n">
        <v>24</v>
      </c>
      <c r="F52" s="135" t="s">
        <v>54</v>
      </c>
      <c r="G52" s="136"/>
      <c r="H52" s="136" t="n">
        <f aca="false">E52*G52</f>
        <v>0</v>
      </c>
      <c r="I52" s="136"/>
      <c r="J52" s="136" t="n">
        <f aca="false">E52*I52</f>
        <v>0</v>
      </c>
      <c r="K52" s="237" t="s">
        <v>55</v>
      </c>
      <c r="L52" s="238"/>
      <c r="N52" s="238"/>
    </row>
    <row r="53" s="239" customFormat="true" ht="12.75" hidden="false" customHeight="false" outlineLevel="0" collapsed="false">
      <c r="A53" s="226"/>
      <c r="B53" s="232" t="s">
        <v>200</v>
      </c>
      <c r="C53" s="232" t="s">
        <v>362</v>
      </c>
      <c r="D53" s="251" t="s">
        <v>339</v>
      </c>
      <c r="E53" s="134" t="n">
        <v>24</v>
      </c>
      <c r="F53" s="135" t="s">
        <v>54</v>
      </c>
      <c r="G53" s="136"/>
      <c r="H53" s="136" t="n">
        <f aca="false">E53*G53</f>
        <v>0</v>
      </c>
      <c r="I53" s="136"/>
      <c r="J53" s="136" t="n">
        <f aca="false">E53*I53</f>
        <v>0</v>
      </c>
      <c r="K53" s="237" t="s">
        <v>55</v>
      </c>
      <c r="L53" s="238"/>
      <c r="N53" s="238"/>
    </row>
    <row r="54" s="239" customFormat="true" ht="12.75" hidden="false" customHeight="false" outlineLevel="0" collapsed="false">
      <c r="A54" s="226"/>
      <c r="B54" s="232" t="s">
        <v>203</v>
      </c>
      <c r="C54" s="232" t="s">
        <v>363</v>
      </c>
      <c r="D54" s="251" t="s">
        <v>336</v>
      </c>
      <c r="E54" s="134" t="n">
        <v>3</v>
      </c>
      <c r="F54" s="135" t="s">
        <v>54</v>
      </c>
      <c r="G54" s="136"/>
      <c r="H54" s="136" t="n">
        <f aca="false">E54*G54</f>
        <v>0</v>
      </c>
      <c r="I54" s="136"/>
      <c r="J54" s="136" t="n">
        <f aca="false">E54*I54</f>
        <v>0</v>
      </c>
      <c r="K54" s="237" t="s">
        <v>55</v>
      </c>
      <c r="L54" s="238"/>
      <c r="N54" s="238"/>
    </row>
    <row r="55" s="239" customFormat="true" ht="12.75" hidden="false" customHeight="false" outlineLevel="0" collapsed="false">
      <c r="A55" s="226"/>
      <c r="B55" s="232" t="s">
        <v>206</v>
      </c>
      <c r="C55" s="232" t="s">
        <v>364</v>
      </c>
      <c r="D55" s="135" t="s">
        <v>365</v>
      </c>
      <c r="E55" s="134" t="n">
        <v>16</v>
      </c>
      <c r="F55" s="135" t="s">
        <v>366</v>
      </c>
      <c r="G55" s="136"/>
      <c r="H55" s="136" t="n">
        <f aca="false">E55*G55</f>
        <v>0</v>
      </c>
      <c r="I55" s="136"/>
      <c r="J55" s="136" t="n">
        <f aca="false">E55*I55</f>
        <v>0</v>
      </c>
      <c r="K55" s="237" t="s">
        <v>55</v>
      </c>
      <c r="L55" s="238"/>
      <c r="N55" s="238"/>
    </row>
    <row r="56" s="239" customFormat="true" ht="12.75" hidden="false" customHeight="false" outlineLevel="0" collapsed="false">
      <c r="A56" s="226"/>
      <c r="B56" s="232"/>
      <c r="C56" s="232"/>
      <c r="D56" s="248" t="s">
        <v>367</v>
      </c>
      <c r="E56" s="134"/>
      <c r="F56" s="135"/>
      <c r="G56" s="136"/>
      <c r="H56" s="136"/>
      <c r="I56" s="136"/>
      <c r="J56" s="136"/>
      <c r="K56" s="237"/>
      <c r="L56" s="238"/>
      <c r="N56" s="238"/>
    </row>
    <row r="57" s="239" customFormat="true" ht="12.75" hidden="false" customHeight="false" outlineLevel="0" collapsed="false">
      <c r="A57" s="226"/>
      <c r="B57" s="232" t="s">
        <v>368</v>
      </c>
      <c r="C57" s="232" t="s">
        <v>369</v>
      </c>
      <c r="D57" s="251" t="s">
        <v>370</v>
      </c>
      <c r="E57" s="134" t="n">
        <v>24</v>
      </c>
      <c r="F57" s="135" t="s">
        <v>100</v>
      </c>
      <c r="G57" s="136"/>
      <c r="H57" s="136" t="n">
        <f aca="false">E57*G57</f>
        <v>0</v>
      </c>
      <c r="I57" s="136"/>
      <c r="J57" s="136" t="n">
        <f aca="false">E57*I57</f>
        <v>0</v>
      </c>
      <c r="K57" s="237" t="s">
        <v>55</v>
      </c>
      <c r="L57" s="238"/>
      <c r="N57" s="238"/>
    </row>
    <row r="58" s="239" customFormat="true" ht="12.75" hidden="false" customHeight="false" outlineLevel="0" collapsed="false">
      <c r="A58" s="226"/>
      <c r="B58" s="232" t="s">
        <v>371</v>
      </c>
      <c r="C58" s="232" t="s">
        <v>372</v>
      </c>
      <c r="D58" s="251" t="s">
        <v>373</v>
      </c>
      <c r="E58" s="134" t="n">
        <v>100</v>
      </c>
      <c r="F58" s="135" t="s">
        <v>100</v>
      </c>
      <c r="G58" s="136"/>
      <c r="H58" s="136" t="n">
        <v>0</v>
      </c>
      <c r="I58" s="136"/>
      <c r="J58" s="136" t="n">
        <f aca="false">E58*I58</f>
        <v>0</v>
      </c>
      <c r="K58" s="237" t="s">
        <v>55</v>
      </c>
      <c r="L58" s="238"/>
      <c r="N58" s="238"/>
    </row>
    <row r="59" s="239" customFormat="true" ht="24" hidden="false" customHeight="false" outlineLevel="0" collapsed="false">
      <c r="A59" s="226"/>
      <c r="B59" s="232" t="s">
        <v>374</v>
      </c>
      <c r="C59" s="232" t="s">
        <v>375</v>
      </c>
      <c r="D59" s="133" t="s">
        <v>376</v>
      </c>
      <c r="E59" s="134" t="n">
        <v>4500</v>
      </c>
      <c r="F59" s="135" t="s">
        <v>117</v>
      </c>
      <c r="G59" s="235"/>
      <c r="H59" s="236" t="n">
        <f aca="false">E59*G59</f>
        <v>0</v>
      </c>
      <c r="I59" s="235"/>
      <c r="J59" s="236" t="n">
        <f aca="false">E59*I59</f>
        <v>0</v>
      </c>
      <c r="K59" s="237" t="s">
        <v>55</v>
      </c>
      <c r="L59" s="238"/>
      <c r="N59" s="238"/>
    </row>
    <row r="60" s="239" customFormat="true" ht="12.75" hidden="false" customHeight="false" outlineLevel="0" collapsed="false">
      <c r="A60" s="226"/>
      <c r="B60" s="232" t="s">
        <v>377</v>
      </c>
      <c r="C60" s="232" t="s">
        <v>378</v>
      </c>
      <c r="D60" s="233" t="s">
        <v>288</v>
      </c>
      <c r="E60" s="234" t="n">
        <v>20</v>
      </c>
      <c r="F60" s="229" t="s">
        <v>54</v>
      </c>
      <c r="G60" s="235"/>
      <c r="H60" s="236" t="n">
        <f aca="false">E60*G60</f>
        <v>0</v>
      </c>
      <c r="I60" s="235"/>
      <c r="J60" s="236" t="n">
        <f aca="false">E60*I60</f>
        <v>0</v>
      </c>
      <c r="K60" s="237" t="s">
        <v>55</v>
      </c>
      <c r="L60" s="238"/>
      <c r="N60" s="238"/>
    </row>
    <row r="61" s="239" customFormat="true" ht="12.75" hidden="false" customHeight="false" outlineLevel="0" collapsed="false">
      <c r="A61" s="226"/>
      <c r="B61" s="232" t="s">
        <v>379</v>
      </c>
      <c r="C61" s="232" t="s">
        <v>380</v>
      </c>
      <c r="D61" s="240" t="s">
        <v>292</v>
      </c>
      <c r="E61" s="234" t="n">
        <v>40</v>
      </c>
      <c r="F61" s="229" t="s">
        <v>54</v>
      </c>
      <c r="G61" s="235" t="n">
        <v>0</v>
      </c>
      <c r="H61" s="236" t="n">
        <f aca="false">E61*G61</f>
        <v>0</v>
      </c>
      <c r="I61" s="235"/>
      <c r="J61" s="236" t="n">
        <f aca="false">E61*I61</f>
        <v>0</v>
      </c>
      <c r="K61" s="237" t="s">
        <v>55</v>
      </c>
      <c r="L61" s="238"/>
      <c r="N61" s="238"/>
    </row>
    <row r="62" s="239" customFormat="true" ht="12.75" hidden="false" customHeight="false" outlineLevel="0" collapsed="false">
      <c r="A62" s="226"/>
      <c r="B62" s="232" t="s">
        <v>381</v>
      </c>
      <c r="C62" s="232" t="s">
        <v>382</v>
      </c>
      <c r="D62" s="240" t="s">
        <v>294</v>
      </c>
      <c r="E62" s="234" t="n">
        <v>40</v>
      </c>
      <c r="F62" s="229" t="s">
        <v>54</v>
      </c>
      <c r="G62" s="235" t="n">
        <v>0</v>
      </c>
      <c r="H62" s="236" t="n">
        <f aca="false">E62*G62</f>
        <v>0</v>
      </c>
      <c r="I62" s="235"/>
      <c r="J62" s="236" t="n">
        <f aca="false">E62*I62</f>
        <v>0</v>
      </c>
      <c r="K62" s="237" t="s">
        <v>55</v>
      </c>
      <c r="L62" s="238"/>
      <c r="N62" s="238"/>
    </row>
    <row r="63" s="239" customFormat="true" ht="12.75" hidden="false" customHeight="false" outlineLevel="0" collapsed="false">
      <c r="A63" s="226"/>
      <c r="B63" s="232" t="s">
        <v>383</v>
      </c>
      <c r="C63" s="232" t="s">
        <v>384</v>
      </c>
      <c r="D63" s="240" t="s">
        <v>296</v>
      </c>
      <c r="E63" s="234" t="n">
        <f aca="false">E62</f>
        <v>40</v>
      </c>
      <c r="F63" s="229" t="s">
        <v>54</v>
      </c>
      <c r="G63" s="235" t="n">
        <v>0</v>
      </c>
      <c r="H63" s="236" t="n">
        <f aca="false">E63*G63</f>
        <v>0</v>
      </c>
      <c r="I63" s="235"/>
      <c r="J63" s="236" t="n">
        <f aca="false">E63*I63</f>
        <v>0</v>
      </c>
      <c r="K63" s="237" t="s">
        <v>55</v>
      </c>
      <c r="L63" s="238"/>
      <c r="N63" s="238"/>
    </row>
    <row r="64" customFormat="false" ht="12.75" hidden="false" customHeight="false" outlineLevel="0" collapsed="false">
      <c r="A64" s="254"/>
      <c r="B64" s="255"/>
      <c r="C64" s="255"/>
      <c r="D64" s="256"/>
      <c r="E64" s="257" t="n">
        <v>0</v>
      </c>
      <c r="F64" s="256"/>
      <c r="G64" s="258"/>
      <c r="H64" s="259"/>
      <c r="I64" s="258"/>
      <c r="J64" s="259"/>
      <c r="K64" s="259"/>
    </row>
    <row r="65" customFormat="false" ht="12.75" hidden="false" customHeight="false" outlineLevel="0" collapsed="false">
      <c r="A65" s="260"/>
      <c r="B65" s="261"/>
      <c r="C65" s="261"/>
      <c r="D65" s="262"/>
      <c r="E65" s="263" t="s">
        <v>46</v>
      </c>
      <c r="F65" s="264"/>
      <c r="G65" s="224"/>
      <c r="H65" s="225"/>
      <c r="I65" s="224"/>
      <c r="J65" s="225"/>
      <c r="K65" s="225"/>
    </row>
    <row r="66" customFormat="false" ht="12.75" hidden="false" customHeight="false" outlineLevel="0" collapsed="false">
      <c r="A66" s="260"/>
      <c r="B66" s="265" t="s">
        <v>215</v>
      </c>
      <c r="C66" s="265"/>
      <c r="D66" s="262"/>
      <c r="E66" s="263" t="s">
        <v>46</v>
      </c>
      <c r="F66" s="264"/>
      <c r="G66" s="266" t="s">
        <v>11</v>
      </c>
      <c r="H66" s="267" t="n">
        <f aca="false">SUM(H6:H65)</f>
        <v>0</v>
      </c>
      <c r="I66" s="266"/>
      <c r="J66" s="268"/>
      <c r="K66" s="268"/>
    </row>
    <row r="67" customFormat="false" ht="12.75" hidden="false" customHeight="false" outlineLevel="0" collapsed="false">
      <c r="A67" s="260"/>
      <c r="B67" s="269"/>
      <c r="C67" s="269"/>
      <c r="D67" s="270"/>
      <c r="E67" s="263" t="s">
        <v>46</v>
      </c>
      <c r="F67" s="264"/>
      <c r="G67" s="266" t="s">
        <v>12</v>
      </c>
      <c r="H67" s="267" t="n">
        <f aca="false">SUM(J6:J65)</f>
        <v>0</v>
      </c>
      <c r="I67" s="224"/>
      <c r="J67" s="271"/>
      <c r="K67" s="271"/>
    </row>
    <row r="68" customFormat="false" ht="12.75" hidden="false" customHeight="false" outlineLevel="0" collapsed="false">
      <c r="A68" s="272"/>
      <c r="B68" s="273"/>
      <c r="C68" s="273"/>
      <c r="D68" s="274"/>
      <c r="E68" s="263" t="s">
        <v>46</v>
      </c>
      <c r="F68" s="275"/>
      <c r="G68" s="276"/>
      <c r="H68" s="275"/>
      <c r="I68" s="277"/>
      <c r="J68" s="272"/>
      <c r="K68" s="272"/>
    </row>
    <row r="69" customFormat="false" ht="18" hidden="false" customHeight="false" outlineLevel="0" collapsed="false">
      <c r="A69" s="278"/>
      <c r="B69" s="279"/>
      <c r="C69" s="279"/>
      <c r="D69" s="280" t="s">
        <v>216</v>
      </c>
      <c r="E69" s="281" t="s">
        <v>46</v>
      </c>
      <c r="F69" s="282"/>
      <c r="G69" s="165" t="n">
        <f aca="false">H66+H67</f>
        <v>0</v>
      </c>
      <c r="H69" s="165"/>
      <c r="I69" s="283"/>
      <c r="J69" s="278"/>
      <c r="K69" s="278"/>
    </row>
    <row r="70" customFormat="false" ht="13.5" hidden="false" customHeight="false" outlineLevel="0" collapsed="false">
      <c r="A70" s="284"/>
      <c r="B70" s="285"/>
      <c r="C70" s="285"/>
      <c r="D70" s="286"/>
      <c r="E70" s="287" t="s">
        <v>46</v>
      </c>
      <c r="F70" s="284"/>
      <c r="G70" s="288"/>
      <c r="H70" s="284"/>
      <c r="I70" s="288"/>
      <c r="J70" s="284"/>
      <c r="K70" s="284"/>
    </row>
    <row r="71" customFormat="false" ht="12.75" hidden="false" customHeight="false" outlineLevel="0" collapsed="false">
      <c r="A71" s="289"/>
      <c r="B71" s="290"/>
      <c r="C71" s="290"/>
      <c r="D71" s="289"/>
      <c r="E71" s="289"/>
      <c r="F71" s="289"/>
      <c r="G71" s="291"/>
      <c r="H71" s="289"/>
      <c r="I71" s="291"/>
      <c r="J71" s="289"/>
      <c r="K71" s="289"/>
    </row>
    <row r="72" customFormat="false" ht="12.75" hidden="false" customHeight="false" outlineLevel="0" collapsed="false">
      <c r="B72" s="292"/>
      <c r="C72" s="292"/>
      <c r="D72" s="176"/>
      <c r="E72" s="176"/>
    </row>
    <row r="74" customFormat="false" ht="12.75" hidden="false" customHeight="false" outlineLevel="0" collapsed="false">
      <c r="D74" s="6"/>
      <c r="E74" s="6"/>
      <c r="F74" s="6"/>
      <c r="G74" s="293"/>
      <c r="H74" s="6"/>
      <c r="I74" s="293"/>
      <c r="J74" s="6"/>
    </row>
    <row r="75" customFormat="false" ht="12.75" hidden="false" customHeight="false" outlineLevel="0" collapsed="false">
      <c r="A75" s="219"/>
      <c r="B75" s="294"/>
      <c r="C75" s="294"/>
      <c r="D75" s="6"/>
      <c r="E75" s="6"/>
      <c r="F75" s="6"/>
      <c r="G75" s="293"/>
      <c r="H75" s="6"/>
      <c r="I75" s="293"/>
      <c r="J75" s="6"/>
    </row>
    <row r="76" customFormat="false" ht="12.75" hidden="false" customHeight="false" outlineLevel="0" collapsed="false">
      <c r="A76" s="241"/>
      <c r="B76" s="250"/>
      <c r="C76" s="250"/>
      <c r="D76" s="295"/>
      <c r="E76" s="243"/>
      <c r="F76" s="244"/>
      <c r="G76" s="230"/>
      <c r="H76" s="236"/>
      <c r="I76" s="230"/>
      <c r="J76" s="236"/>
    </row>
    <row r="77" customFormat="false" ht="12.75" hidden="false" customHeight="false" outlineLevel="0" collapsed="false">
      <c r="A77" s="241"/>
      <c r="B77" s="250"/>
      <c r="C77" s="250"/>
      <c r="D77" s="295"/>
      <c r="E77" s="243"/>
      <c r="F77" s="244"/>
      <c r="G77" s="230"/>
      <c r="H77" s="236"/>
      <c r="I77" s="230"/>
      <c r="J77" s="236"/>
    </row>
    <row r="78" customFormat="false" ht="12.75" hidden="false" customHeight="false" outlineLevel="0" collapsed="false">
      <c r="A78" s="241"/>
      <c r="B78" s="250"/>
      <c r="C78" s="250"/>
      <c r="D78" s="240"/>
      <c r="E78" s="243"/>
      <c r="F78" s="244"/>
      <c r="G78" s="230"/>
      <c r="H78" s="236"/>
      <c r="I78" s="230"/>
      <c r="J78" s="236"/>
    </row>
    <row r="79" customFormat="false" ht="12.75" hidden="false" customHeight="false" outlineLevel="0" collapsed="false">
      <c r="A79" s="219"/>
      <c r="B79" s="296"/>
      <c r="C79" s="296"/>
      <c r="D79" s="295"/>
      <c r="E79" s="297"/>
      <c r="F79" s="244"/>
      <c r="G79" s="230"/>
      <c r="H79" s="236"/>
      <c r="I79" s="230"/>
      <c r="J79" s="236"/>
    </row>
    <row r="80" customFormat="false" ht="12.75" hidden="false" customHeight="false" outlineLevel="0" collapsed="false">
      <c r="A80" s="241"/>
      <c r="B80" s="250"/>
      <c r="C80" s="250"/>
      <c r="D80" s="295"/>
      <c r="E80" s="243"/>
      <c r="F80" s="244"/>
      <c r="G80" s="230"/>
      <c r="H80" s="236"/>
      <c r="I80" s="230"/>
      <c r="J80" s="236"/>
    </row>
    <row r="81" customFormat="false" ht="12.75" hidden="false" customHeight="false" outlineLevel="0" collapsed="false">
      <c r="A81" s="241"/>
      <c r="B81" s="250"/>
      <c r="C81" s="250"/>
      <c r="D81" s="295"/>
      <c r="E81" s="243"/>
      <c r="F81" s="244"/>
      <c r="G81" s="230"/>
      <c r="H81" s="236"/>
      <c r="I81" s="230"/>
      <c r="J81" s="236"/>
    </row>
  </sheetData>
  <mergeCells count="1">
    <mergeCell ref="G69:H69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.1.4.6-SO01</oddHeader>
    <oddFooter>&amp;C&amp;"Arial,Regular"&amp;8Strana &amp;P/&amp;N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pane xSplit="0" ySplit="5" topLeftCell="A6" activePane="bottomLeft" state="frozen"/>
      <selection pane="topLeft" activeCell="A1" activeCellId="0" sqref="A1"/>
      <selection pane="bottomLeft" activeCell="I9" activeCellId="0" sqref="I9:I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3" min="2" style="6" width="7.84"/>
    <col collapsed="false" customWidth="true" hidden="false" outlineLevel="0" max="4" min="4" style="6" width="80.7"/>
    <col collapsed="false" customWidth="true" hidden="false" outlineLevel="0" max="5" min="5" style="6" width="7.7"/>
    <col collapsed="false" customWidth="true" hidden="false" outlineLevel="0" max="6" min="6" style="6" width="3.7"/>
    <col collapsed="false" customWidth="true" hidden="false" outlineLevel="0" max="10" min="7" style="6" width="12.7"/>
    <col collapsed="false" customWidth="true" hidden="false" outlineLevel="0" max="11" min="11" style="298" width="11.7"/>
    <col collapsed="false" customWidth="true" hidden="false" outlineLevel="0" max="21" min="12" style="6" width="8.7"/>
    <col collapsed="false" customWidth="false" hidden="false" outlineLevel="0" max="257" min="22" style="6" width="9.13"/>
  </cols>
  <sheetData>
    <row r="1" customFormat="false" ht="12.75" hidden="false" customHeight="false" outlineLevel="0" collapsed="false">
      <c r="A1" s="299"/>
      <c r="B1" s="299"/>
      <c r="C1" s="299"/>
      <c r="D1" s="300"/>
      <c r="E1" s="70"/>
      <c r="F1" s="70"/>
      <c r="G1" s="71"/>
      <c r="H1" s="72"/>
      <c r="I1" s="73"/>
      <c r="J1" s="74"/>
      <c r="K1" s="104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</row>
    <row r="2" customFormat="false" ht="15" hidden="false" customHeight="false" outlineLevel="0" collapsed="false">
      <c r="A2" s="301" t="s">
        <v>385</v>
      </c>
      <c r="B2" s="299"/>
      <c r="C2" s="299"/>
      <c r="D2" s="302"/>
      <c r="E2" s="77" t="s">
        <v>46</v>
      </c>
      <c r="F2" s="71"/>
      <c r="G2" s="71"/>
      <c r="H2" s="71"/>
      <c r="I2" s="73"/>
      <c r="J2" s="78"/>
      <c r="K2" s="104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</row>
    <row r="3" customFormat="false" ht="13.5" hidden="false" customHeight="false" outlineLevel="0" collapsed="false">
      <c r="A3" s="299"/>
      <c r="B3" s="299"/>
      <c r="C3" s="299"/>
      <c r="D3" s="71"/>
      <c r="E3" s="77" t="s">
        <v>46</v>
      </c>
      <c r="F3" s="71"/>
      <c r="G3" s="71"/>
      <c r="H3" s="70"/>
      <c r="I3" s="73"/>
      <c r="J3" s="80"/>
      <c r="K3" s="6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</row>
    <row r="4" customFormat="false" ht="13.5" hidden="false" customHeight="false" outlineLevel="0" collapsed="false">
      <c r="A4" s="303"/>
      <c r="B4" s="303"/>
      <c r="C4" s="303"/>
      <c r="D4" s="85"/>
      <c r="E4" s="84" t="s">
        <v>46</v>
      </c>
      <c r="F4" s="85"/>
      <c r="G4" s="304" t="s">
        <v>11</v>
      </c>
      <c r="H4" s="304"/>
      <c r="I4" s="304" t="s">
        <v>12</v>
      </c>
      <c r="J4" s="305"/>
      <c r="K4" s="88" t="s">
        <v>47</v>
      </c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06"/>
      <c r="B5" s="306" t="s">
        <v>48</v>
      </c>
      <c r="C5" s="306" t="s">
        <v>2</v>
      </c>
      <c r="D5" s="306" t="s">
        <v>3</v>
      </c>
      <c r="E5" s="307" t="s">
        <v>4</v>
      </c>
      <c r="F5" s="308"/>
      <c r="G5" s="309" t="s">
        <v>5</v>
      </c>
      <c r="H5" s="310" t="s">
        <v>6</v>
      </c>
      <c r="I5" s="309" t="s">
        <v>5</v>
      </c>
      <c r="J5" s="310" t="s">
        <v>6</v>
      </c>
      <c r="K5" s="95" t="s">
        <v>49</v>
      </c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</row>
    <row r="6" customFormat="false" ht="12.75" hidden="false" customHeight="false" outlineLevel="0" collapsed="false">
      <c r="A6" s="311"/>
      <c r="B6" s="311"/>
      <c r="C6" s="311"/>
      <c r="D6" s="311"/>
      <c r="E6" s="312" t="s">
        <v>7</v>
      </c>
      <c r="F6" s="313"/>
      <c r="G6" s="314"/>
      <c r="H6" s="315"/>
      <c r="I6" s="313"/>
      <c r="J6" s="316"/>
      <c r="K6" s="104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99"/>
      <c r="X6" s="299"/>
    </row>
    <row r="7" customFormat="false" ht="37.5" hidden="false" customHeight="true" outlineLevel="0" collapsed="false">
      <c r="A7" s="311"/>
      <c r="B7" s="311"/>
      <c r="C7" s="311"/>
      <c r="D7" s="317" t="s">
        <v>386</v>
      </c>
      <c r="E7" s="312"/>
      <c r="F7" s="313"/>
      <c r="G7" s="314"/>
      <c r="H7" s="315"/>
      <c r="I7" s="313"/>
      <c r="J7" s="316"/>
      <c r="K7" s="104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99"/>
      <c r="X7" s="299"/>
    </row>
    <row r="8" customFormat="false" ht="13.5" hidden="false" customHeight="true" outlineLevel="0" collapsed="false">
      <c r="A8" s="311"/>
      <c r="B8" s="311"/>
      <c r="C8" s="311"/>
      <c r="D8" s="318" t="s">
        <v>387</v>
      </c>
      <c r="E8" s="312"/>
      <c r="F8" s="313"/>
      <c r="G8" s="314"/>
      <c r="H8" s="315"/>
      <c r="I8" s="313"/>
      <c r="J8" s="316"/>
      <c r="K8" s="104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</row>
    <row r="9" customFormat="false" ht="26.25" hidden="false" customHeight="true" outlineLevel="0" collapsed="false">
      <c r="A9" s="311"/>
      <c r="B9" s="130" t="s">
        <v>51</v>
      </c>
      <c r="C9" s="319" t="s">
        <v>388</v>
      </c>
      <c r="D9" s="242" t="s">
        <v>389</v>
      </c>
      <c r="E9" s="320" t="n">
        <v>19</v>
      </c>
      <c r="F9" s="321" t="s">
        <v>54</v>
      </c>
      <c r="G9" s="322"/>
      <c r="H9" s="322" t="n">
        <f aca="false">E9*G9</f>
        <v>0</v>
      </c>
      <c r="I9" s="322"/>
      <c r="J9" s="322" t="n">
        <f aca="false">E9*I9</f>
        <v>0</v>
      </c>
      <c r="K9" s="323" t="s">
        <v>55</v>
      </c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</row>
    <row r="10" customFormat="false" ht="26.25" hidden="false" customHeight="true" outlineLevel="0" collapsed="false">
      <c r="A10" s="311"/>
      <c r="B10" s="130"/>
      <c r="C10" s="319" t="s">
        <v>390</v>
      </c>
      <c r="D10" s="242" t="s">
        <v>391</v>
      </c>
      <c r="E10" s="320" t="n">
        <v>5</v>
      </c>
      <c r="F10" s="321" t="s">
        <v>54</v>
      </c>
      <c r="G10" s="322"/>
      <c r="H10" s="322" t="n">
        <f aca="false">E10*G10</f>
        <v>0</v>
      </c>
      <c r="I10" s="322"/>
      <c r="J10" s="322" t="n">
        <f aca="false">E10*I10</f>
        <v>0</v>
      </c>
      <c r="K10" s="323" t="s">
        <v>55</v>
      </c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99"/>
      <c r="X10" s="299"/>
    </row>
    <row r="11" customFormat="false" ht="12.75" hidden="false" customHeight="true" outlineLevel="0" collapsed="false">
      <c r="A11" s="311"/>
      <c r="B11" s="130" t="s">
        <v>56</v>
      </c>
      <c r="C11" s="319" t="s">
        <v>392</v>
      </c>
      <c r="D11" s="242" t="s">
        <v>393</v>
      </c>
      <c r="E11" s="320" t="n">
        <v>23</v>
      </c>
      <c r="F11" s="321" t="s">
        <v>54</v>
      </c>
      <c r="G11" s="322"/>
      <c r="H11" s="322" t="n">
        <f aca="false">E11*G11</f>
        <v>0</v>
      </c>
      <c r="I11" s="322"/>
      <c r="J11" s="322" t="n">
        <f aca="false">E11*I11</f>
        <v>0</v>
      </c>
      <c r="K11" s="323" t="s">
        <v>55</v>
      </c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</row>
    <row r="12" customFormat="false" ht="12.75" hidden="false" customHeight="true" outlineLevel="0" collapsed="false">
      <c r="A12" s="311"/>
      <c r="B12" s="130" t="s">
        <v>60</v>
      </c>
      <c r="C12" s="319" t="s">
        <v>394</v>
      </c>
      <c r="D12" s="233" t="s">
        <v>272</v>
      </c>
      <c r="E12" s="132" t="n">
        <f aca="false">23*90</f>
        <v>2070</v>
      </c>
      <c r="F12" s="324" t="s">
        <v>117</v>
      </c>
      <c r="G12" s="322"/>
      <c r="H12" s="325" t="n">
        <f aca="false">E12*G12</f>
        <v>0</v>
      </c>
      <c r="I12" s="322"/>
      <c r="J12" s="322" t="n">
        <f aca="false">E12*I12</f>
        <v>0</v>
      </c>
      <c r="K12" s="323" t="s">
        <v>55</v>
      </c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</row>
    <row r="13" customFormat="false" ht="12.75" hidden="false" customHeight="true" outlineLevel="0" collapsed="false">
      <c r="A13" s="311"/>
      <c r="B13" s="130" t="s">
        <v>63</v>
      </c>
      <c r="C13" s="319" t="s">
        <v>395</v>
      </c>
      <c r="D13" s="233" t="s">
        <v>278</v>
      </c>
      <c r="E13" s="132" t="n">
        <v>3</v>
      </c>
      <c r="F13" s="324" t="s">
        <v>54</v>
      </c>
      <c r="G13" s="322"/>
      <c r="H13" s="325" t="n">
        <f aca="false">E13*G13</f>
        <v>0</v>
      </c>
      <c r="I13" s="322"/>
      <c r="J13" s="325" t="n">
        <f aca="false">E13*I13</f>
        <v>0</v>
      </c>
      <c r="K13" s="323" t="s">
        <v>55</v>
      </c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</row>
    <row r="14" s="239" customFormat="true" ht="12.75" hidden="false" customHeight="false" outlineLevel="0" collapsed="false">
      <c r="A14" s="219"/>
      <c r="B14" s="130" t="s">
        <v>66</v>
      </c>
      <c r="C14" s="319" t="s">
        <v>396</v>
      </c>
      <c r="D14" s="326" t="s">
        <v>397</v>
      </c>
      <c r="E14" s="327" t="n">
        <v>1</v>
      </c>
      <c r="F14" s="328" t="s">
        <v>54</v>
      </c>
      <c r="G14" s="322"/>
      <c r="H14" s="322" t="n">
        <f aca="false">E14*G14</f>
        <v>0</v>
      </c>
      <c r="I14" s="322"/>
      <c r="J14" s="322" t="n">
        <f aca="false">E14*I14</f>
        <v>0</v>
      </c>
      <c r="K14" s="323" t="s">
        <v>55</v>
      </c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</row>
    <row r="15" s="239" customFormat="true" ht="12.75" hidden="false" customHeight="false" outlineLevel="0" collapsed="false">
      <c r="A15" s="219"/>
      <c r="B15" s="130" t="s">
        <v>70</v>
      </c>
      <c r="C15" s="319" t="s">
        <v>398</v>
      </c>
      <c r="D15" s="326" t="s">
        <v>399</v>
      </c>
      <c r="E15" s="330" t="n">
        <v>12</v>
      </c>
      <c r="F15" s="331" t="s">
        <v>100</v>
      </c>
      <c r="G15" s="322"/>
      <c r="H15" s="322" t="n">
        <f aca="false">E15*G15</f>
        <v>0</v>
      </c>
      <c r="I15" s="322"/>
      <c r="J15" s="322" t="n">
        <f aca="false">E15*I15</f>
        <v>0</v>
      </c>
      <c r="K15" s="323" t="s">
        <v>55</v>
      </c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</row>
    <row r="16" s="239" customFormat="true" ht="12.75" hidden="false" customHeight="false" outlineLevel="0" collapsed="false">
      <c r="A16" s="219"/>
      <c r="B16" s="130" t="s">
        <v>74</v>
      </c>
      <c r="C16" s="319" t="s">
        <v>400</v>
      </c>
      <c r="D16" s="326" t="s">
        <v>401</v>
      </c>
      <c r="E16" s="327" t="n">
        <v>1</v>
      </c>
      <c r="F16" s="332" t="s">
        <v>54</v>
      </c>
      <c r="G16" s="322"/>
      <c r="H16" s="322" t="n">
        <f aca="false">E16*G16</f>
        <v>0</v>
      </c>
      <c r="I16" s="322"/>
      <c r="J16" s="322" t="n">
        <f aca="false">E16*I16</f>
        <v>0</v>
      </c>
      <c r="K16" s="323" t="s">
        <v>55</v>
      </c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</row>
    <row r="17" s="239" customFormat="true" ht="12.75" hidden="false" customHeight="false" outlineLevel="0" collapsed="false">
      <c r="A17" s="219"/>
      <c r="B17" s="329"/>
      <c r="C17" s="333"/>
      <c r="D17" s="334" t="s">
        <v>402</v>
      </c>
      <c r="E17" s="330" t="s">
        <v>46</v>
      </c>
      <c r="F17" s="331"/>
      <c r="G17" s="322"/>
      <c r="H17" s="322"/>
      <c r="I17" s="322"/>
      <c r="J17" s="322"/>
      <c r="K17" s="323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</row>
    <row r="18" s="239" customFormat="true" ht="12.75" hidden="false" customHeight="false" outlineLevel="0" collapsed="false">
      <c r="A18" s="219"/>
      <c r="B18" s="329"/>
      <c r="C18" s="333"/>
      <c r="D18" s="334" t="s">
        <v>403</v>
      </c>
      <c r="E18" s="330" t="s">
        <v>46</v>
      </c>
      <c r="F18" s="331"/>
      <c r="G18" s="322"/>
      <c r="H18" s="322"/>
      <c r="I18" s="322"/>
      <c r="J18" s="322"/>
      <c r="K18" s="323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</row>
    <row r="19" s="239" customFormat="true" ht="12.75" hidden="false" customHeight="false" outlineLevel="0" collapsed="false">
      <c r="A19" s="219"/>
      <c r="B19" s="329"/>
      <c r="C19" s="333"/>
      <c r="D19" s="334" t="s">
        <v>404</v>
      </c>
      <c r="E19" s="330" t="s">
        <v>46</v>
      </c>
      <c r="F19" s="331"/>
      <c r="G19" s="322"/>
      <c r="H19" s="322"/>
      <c r="I19" s="322"/>
      <c r="J19" s="322"/>
      <c r="K19" s="323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</row>
    <row r="20" s="239" customFormat="true" ht="12.75" hidden="false" customHeight="false" outlineLevel="0" collapsed="false">
      <c r="A20" s="219"/>
      <c r="B20" s="329"/>
      <c r="C20" s="333"/>
      <c r="D20" s="334" t="s">
        <v>405</v>
      </c>
      <c r="E20" s="330" t="s">
        <v>46</v>
      </c>
      <c r="F20" s="331"/>
      <c r="G20" s="322"/>
      <c r="H20" s="322"/>
      <c r="I20" s="322"/>
      <c r="J20" s="322"/>
      <c r="K20" s="323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</row>
    <row r="21" s="239" customFormat="true" ht="12.75" hidden="false" customHeight="false" outlineLevel="0" collapsed="false">
      <c r="A21" s="219"/>
      <c r="B21" s="329"/>
      <c r="C21" s="333"/>
      <c r="D21" s="334" t="s">
        <v>406</v>
      </c>
      <c r="E21" s="330" t="s">
        <v>46</v>
      </c>
      <c r="F21" s="331"/>
      <c r="G21" s="322"/>
      <c r="H21" s="322"/>
      <c r="I21" s="322"/>
      <c r="J21" s="322"/>
      <c r="K21" s="323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</row>
    <row r="22" s="239" customFormat="true" ht="12.75" hidden="false" customHeight="false" outlineLevel="0" collapsed="false">
      <c r="A22" s="219"/>
      <c r="B22" s="329"/>
      <c r="C22" s="333"/>
      <c r="D22" s="334" t="s">
        <v>407</v>
      </c>
      <c r="E22" s="330" t="s">
        <v>46</v>
      </c>
      <c r="F22" s="331"/>
      <c r="G22" s="322"/>
      <c r="H22" s="322"/>
      <c r="I22" s="322"/>
      <c r="J22" s="322"/>
      <c r="K22" s="323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</row>
    <row r="23" s="239" customFormat="true" ht="12.75" hidden="false" customHeight="false" outlineLevel="0" collapsed="false">
      <c r="A23" s="219"/>
      <c r="B23" s="329"/>
      <c r="C23" s="333"/>
      <c r="D23" s="334" t="s">
        <v>408</v>
      </c>
      <c r="E23" s="330" t="s">
        <v>46</v>
      </c>
      <c r="F23" s="331"/>
      <c r="G23" s="322"/>
      <c r="H23" s="322"/>
      <c r="I23" s="322"/>
      <c r="J23" s="322"/>
      <c r="K23" s="323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</row>
    <row r="24" s="239" customFormat="true" ht="12.75" hidden="false" customHeight="false" outlineLevel="0" collapsed="false">
      <c r="A24" s="219"/>
      <c r="B24" s="329"/>
      <c r="C24" s="333"/>
      <c r="D24" s="334" t="s">
        <v>409</v>
      </c>
      <c r="E24" s="330" t="s">
        <v>46</v>
      </c>
      <c r="F24" s="331"/>
      <c r="G24" s="322"/>
      <c r="H24" s="322"/>
      <c r="I24" s="322"/>
      <c r="J24" s="322"/>
      <c r="K24" s="323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</row>
    <row r="25" s="239" customFormat="true" ht="12.75" hidden="false" customHeight="false" outlineLevel="0" collapsed="false">
      <c r="A25" s="219"/>
      <c r="B25" s="329"/>
      <c r="C25" s="333"/>
      <c r="D25" s="334" t="s">
        <v>410</v>
      </c>
      <c r="E25" s="335" t="s">
        <v>46</v>
      </c>
      <c r="F25" s="331"/>
      <c r="G25" s="322"/>
      <c r="H25" s="322"/>
      <c r="I25" s="322"/>
      <c r="J25" s="322"/>
      <c r="K25" s="323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</row>
    <row r="26" s="239" customFormat="true" ht="12.75" hidden="false" customHeight="false" outlineLevel="0" collapsed="false">
      <c r="A26" s="219"/>
      <c r="B26" s="329"/>
      <c r="C26" s="333"/>
      <c r="D26" s="334" t="s">
        <v>411</v>
      </c>
      <c r="E26" s="335" t="s">
        <v>46</v>
      </c>
      <c r="F26" s="331"/>
      <c r="G26" s="322"/>
      <c r="H26" s="322"/>
      <c r="I26" s="322"/>
      <c r="J26" s="322"/>
      <c r="K26" s="323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</row>
    <row r="27" s="239" customFormat="true" ht="12.75" hidden="false" customHeight="false" outlineLevel="0" collapsed="false">
      <c r="A27" s="219"/>
      <c r="B27" s="329"/>
      <c r="C27" s="333"/>
      <c r="D27" s="334" t="s">
        <v>412</v>
      </c>
      <c r="E27" s="335" t="s">
        <v>46</v>
      </c>
      <c r="F27" s="331"/>
      <c r="G27" s="322"/>
      <c r="H27" s="322"/>
      <c r="I27" s="322"/>
      <c r="J27" s="322"/>
      <c r="K27" s="323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</row>
    <row r="28" s="239" customFormat="true" ht="12.75" hidden="false" customHeight="false" outlineLevel="0" collapsed="false">
      <c r="A28" s="219"/>
      <c r="B28" s="329"/>
      <c r="C28" s="333"/>
      <c r="D28" s="334" t="s">
        <v>413</v>
      </c>
      <c r="E28" s="335"/>
      <c r="F28" s="331"/>
      <c r="G28" s="322"/>
      <c r="H28" s="322"/>
      <c r="I28" s="322"/>
      <c r="J28" s="322"/>
      <c r="K28" s="323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</row>
    <row r="29" s="239" customFormat="true" ht="12.75" hidden="false" customHeight="false" outlineLevel="0" collapsed="false">
      <c r="A29" s="219"/>
      <c r="B29" s="329"/>
      <c r="C29" s="333"/>
      <c r="D29" s="334" t="s">
        <v>414</v>
      </c>
      <c r="E29" s="335"/>
      <c r="F29" s="331"/>
      <c r="G29" s="322"/>
      <c r="H29" s="322"/>
      <c r="I29" s="322"/>
      <c r="J29" s="322"/>
      <c r="K29" s="323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</row>
    <row r="30" s="239" customFormat="true" ht="12.75" hidden="false" customHeight="false" outlineLevel="0" collapsed="false">
      <c r="A30" s="219"/>
      <c r="B30" s="329"/>
      <c r="C30" s="333"/>
      <c r="D30" s="336" t="s">
        <v>190</v>
      </c>
      <c r="E30" s="335"/>
      <c r="F30" s="331"/>
      <c r="G30" s="322"/>
      <c r="H30" s="322"/>
      <c r="I30" s="322"/>
      <c r="J30" s="322"/>
      <c r="K30" s="323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</row>
    <row r="31" s="111" customFormat="true" ht="12" hidden="false" customHeight="false" outlineLevel="0" collapsed="false">
      <c r="A31" s="337"/>
      <c r="B31" s="338" t="s">
        <v>134</v>
      </c>
      <c r="C31" s="339" t="s">
        <v>415</v>
      </c>
      <c r="D31" s="340" t="s">
        <v>416</v>
      </c>
      <c r="E31" s="327" t="n">
        <v>8</v>
      </c>
      <c r="F31" s="332" t="s">
        <v>100</v>
      </c>
      <c r="G31" s="322" t="n">
        <v>0</v>
      </c>
      <c r="H31" s="322" t="n">
        <v>0</v>
      </c>
      <c r="I31" s="322"/>
      <c r="J31" s="322" t="n">
        <f aca="false">E31*I31</f>
        <v>0</v>
      </c>
      <c r="K31" s="323" t="s">
        <v>55</v>
      </c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</row>
    <row r="32" s="111" customFormat="true" ht="12" hidden="false" customHeight="false" outlineLevel="0" collapsed="false">
      <c r="A32" s="337"/>
      <c r="B32" s="338" t="s">
        <v>138</v>
      </c>
      <c r="C32" s="339" t="s">
        <v>417</v>
      </c>
      <c r="D32" s="340" t="s">
        <v>418</v>
      </c>
      <c r="E32" s="327" t="n">
        <v>8</v>
      </c>
      <c r="F32" s="332" t="s">
        <v>100</v>
      </c>
      <c r="G32" s="322" t="n">
        <v>0</v>
      </c>
      <c r="H32" s="322" t="n">
        <v>0</v>
      </c>
      <c r="I32" s="322"/>
      <c r="J32" s="322" t="n">
        <f aca="false">E32*I32</f>
        <v>0</v>
      </c>
      <c r="K32" s="323" t="s">
        <v>55</v>
      </c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</row>
    <row r="33" s="111" customFormat="true" ht="12" hidden="false" customHeight="false" outlineLevel="0" collapsed="false">
      <c r="A33" s="337"/>
      <c r="B33" s="338" t="s">
        <v>142</v>
      </c>
      <c r="C33" s="339" t="s">
        <v>419</v>
      </c>
      <c r="D33" s="340" t="s">
        <v>420</v>
      </c>
      <c r="E33" s="327" t="n">
        <v>12</v>
      </c>
      <c r="F33" s="332" t="s">
        <v>100</v>
      </c>
      <c r="G33" s="322" t="n">
        <v>0</v>
      </c>
      <c r="H33" s="322" t="n">
        <v>0</v>
      </c>
      <c r="I33" s="322"/>
      <c r="J33" s="322" t="n">
        <f aca="false">E33*I33</f>
        <v>0</v>
      </c>
      <c r="K33" s="323" t="s">
        <v>55</v>
      </c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</row>
    <row r="34" s="111" customFormat="true" ht="12" hidden="false" customHeight="false" outlineLevel="0" collapsed="false">
      <c r="A34" s="337"/>
      <c r="B34" s="338" t="s">
        <v>145</v>
      </c>
      <c r="C34" s="339" t="s">
        <v>421</v>
      </c>
      <c r="D34" s="342" t="s">
        <v>202</v>
      </c>
      <c r="E34" s="343" t="n">
        <v>12</v>
      </c>
      <c r="F34" s="321" t="s">
        <v>100</v>
      </c>
      <c r="G34" s="322" t="n">
        <v>0</v>
      </c>
      <c r="H34" s="322" t="n">
        <f aca="false">E34*G34</f>
        <v>0</v>
      </c>
      <c r="I34" s="322"/>
      <c r="J34" s="322" t="n">
        <f aca="false">E34*I34</f>
        <v>0</v>
      </c>
      <c r="K34" s="323" t="s">
        <v>55</v>
      </c>
      <c r="L34" s="341"/>
      <c r="M34" s="341"/>
      <c r="N34" s="341"/>
      <c r="O34" s="341"/>
      <c r="P34" s="341"/>
      <c r="Q34" s="341"/>
      <c r="R34" s="341"/>
      <c r="S34" s="341"/>
      <c r="T34" s="341"/>
      <c r="U34" s="341"/>
      <c r="V34" s="341"/>
      <c r="W34" s="341"/>
      <c r="X34" s="341"/>
    </row>
    <row r="35" s="111" customFormat="true" ht="12" hidden="false" customHeight="false" outlineLevel="0" collapsed="false">
      <c r="A35" s="337"/>
      <c r="B35" s="338" t="s">
        <v>148</v>
      </c>
      <c r="C35" s="339" t="s">
        <v>422</v>
      </c>
      <c r="D35" s="342" t="s">
        <v>298</v>
      </c>
      <c r="E35" s="343" t="n">
        <v>24</v>
      </c>
      <c r="F35" s="321" t="s">
        <v>100</v>
      </c>
      <c r="G35" s="322" t="n">
        <v>0</v>
      </c>
      <c r="H35" s="322" t="n">
        <f aca="false">E35*G35</f>
        <v>0</v>
      </c>
      <c r="I35" s="322"/>
      <c r="J35" s="322" t="n">
        <f aca="false">E35*I35</f>
        <v>0</v>
      </c>
      <c r="K35" s="323" t="s">
        <v>55</v>
      </c>
      <c r="L35" s="341"/>
      <c r="M35" s="341"/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</row>
    <row r="36" s="111" customFormat="true" ht="12" hidden="false" customHeight="false" outlineLevel="0" collapsed="false">
      <c r="A36" s="337"/>
      <c r="B36" s="338" t="s">
        <v>151</v>
      </c>
      <c r="C36" s="339" t="s">
        <v>423</v>
      </c>
      <c r="D36" s="342" t="s">
        <v>208</v>
      </c>
      <c r="E36" s="343" t="n">
        <v>8</v>
      </c>
      <c r="F36" s="321" t="s">
        <v>100</v>
      </c>
      <c r="G36" s="322" t="n">
        <v>0</v>
      </c>
      <c r="H36" s="322" t="n">
        <f aca="false">E36*G36</f>
        <v>0</v>
      </c>
      <c r="I36" s="322"/>
      <c r="J36" s="322" t="n">
        <f aca="false">E36*I36</f>
        <v>0</v>
      </c>
      <c r="K36" s="323" t="s">
        <v>55</v>
      </c>
      <c r="L36" s="341"/>
      <c r="M36" s="341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</row>
    <row r="37" s="111" customFormat="true" ht="12" hidden="false" customHeight="false" outlineLevel="0" collapsed="false">
      <c r="A37" s="337"/>
      <c r="B37" s="338" t="s">
        <v>154</v>
      </c>
      <c r="C37" s="339" t="s">
        <v>424</v>
      </c>
      <c r="D37" s="342" t="s">
        <v>211</v>
      </c>
      <c r="E37" s="343" t="n">
        <v>12</v>
      </c>
      <c r="F37" s="321" t="s">
        <v>100</v>
      </c>
      <c r="G37" s="322" t="n">
        <v>0</v>
      </c>
      <c r="H37" s="322" t="n">
        <f aca="false">E37*G37</f>
        <v>0</v>
      </c>
      <c r="I37" s="322"/>
      <c r="J37" s="322" t="n">
        <f aca="false">E37*I37</f>
        <v>0</v>
      </c>
      <c r="K37" s="323" t="s">
        <v>55</v>
      </c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</row>
    <row r="38" s="111" customFormat="true" ht="12" hidden="false" customHeight="false" outlineLevel="0" collapsed="false">
      <c r="A38" s="337"/>
      <c r="B38" s="338" t="s">
        <v>158</v>
      </c>
      <c r="C38" s="339" t="s">
        <v>425</v>
      </c>
      <c r="D38" s="342" t="s">
        <v>214</v>
      </c>
      <c r="E38" s="343" t="n">
        <v>12</v>
      </c>
      <c r="F38" s="321" t="s">
        <v>100</v>
      </c>
      <c r="G38" s="322" t="n">
        <v>0</v>
      </c>
      <c r="H38" s="322" t="n">
        <f aca="false">E38*G38</f>
        <v>0</v>
      </c>
      <c r="I38" s="322"/>
      <c r="J38" s="322" t="n">
        <f aca="false">E38*I38</f>
        <v>0</v>
      </c>
      <c r="K38" s="323" t="s">
        <v>55</v>
      </c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</row>
    <row r="39" customFormat="false" ht="12.75" hidden="false" customHeight="false" outlineLevel="0" collapsed="false">
      <c r="A39" s="344"/>
      <c r="B39" s="344"/>
      <c r="C39" s="344"/>
      <c r="D39" s="344"/>
      <c r="E39" s="345" t="n">
        <v>0</v>
      </c>
      <c r="F39" s="344"/>
      <c r="G39" s="346"/>
      <c r="H39" s="347"/>
      <c r="I39" s="347"/>
      <c r="J39" s="347"/>
      <c r="K39" s="347"/>
      <c r="L39" s="299"/>
      <c r="M39" s="299"/>
      <c r="N39" s="299"/>
      <c r="O39" s="299"/>
      <c r="P39" s="299"/>
      <c r="Q39" s="299"/>
      <c r="R39" s="299"/>
      <c r="S39" s="299"/>
      <c r="T39" s="299"/>
      <c r="U39" s="299"/>
      <c r="V39" s="299"/>
      <c r="W39" s="299"/>
      <c r="X39" s="299"/>
    </row>
    <row r="40" customFormat="false" ht="12.75" hidden="false" customHeight="false" outlineLevel="0" collapsed="false">
      <c r="A40" s="348"/>
      <c r="B40" s="348"/>
      <c r="C40" s="348"/>
      <c r="D40" s="348"/>
      <c r="E40" s="349" t="n">
        <v>0</v>
      </c>
      <c r="F40" s="348"/>
      <c r="G40" s="140"/>
      <c r="H40" s="350"/>
      <c r="I40" s="350"/>
      <c r="J40" s="350"/>
      <c r="K40" s="350"/>
      <c r="L40" s="299"/>
      <c r="M40" s="299"/>
      <c r="N40" s="299"/>
      <c r="O40" s="299"/>
      <c r="P40" s="299"/>
      <c r="Q40" s="299"/>
      <c r="R40" s="299"/>
      <c r="S40" s="299"/>
      <c r="T40" s="299"/>
      <c r="U40" s="299"/>
      <c r="V40" s="299"/>
      <c r="W40" s="299"/>
      <c r="X40" s="299"/>
    </row>
    <row r="41" customFormat="false" ht="12.75" hidden="false" customHeight="false" outlineLevel="0" collapsed="false">
      <c r="A41" s="351"/>
      <c r="B41" s="152" t="s">
        <v>215</v>
      </c>
      <c r="C41" s="152"/>
      <c r="D41" s="351"/>
      <c r="E41" s="352" t="s">
        <v>46</v>
      </c>
      <c r="F41" s="351"/>
      <c r="G41" s="353" t="s">
        <v>11</v>
      </c>
      <c r="H41" s="154" t="n">
        <f aca="false">SUM(H6:H39)</f>
        <v>0</v>
      </c>
      <c r="I41" s="353"/>
      <c r="J41" s="353"/>
      <c r="K41" s="353"/>
      <c r="L41" s="299"/>
      <c r="M41" s="299"/>
      <c r="N41" s="299"/>
      <c r="O41" s="299"/>
      <c r="P41" s="299"/>
      <c r="Q41" s="299"/>
      <c r="R41" s="299"/>
      <c r="S41" s="299"/>
      <c r="T41" s="299"/>
      <c r="U41" s="299"/>
      <c r="V41" s="299"/>
      <c r="W41" s="299"/>
      <c r="X41" s="299"/>
    </row>
    <row r="42" customFormat="false" ht="12.75" hidden="false" customHeight="false" outlineLevel="0" collapsed="false">
      <c r="A42" s="351"/>
      <c r="B42" s="354"/>
      <c r="C42" s="354"/>
      <c r="D42" s="355"/>
      <c r="E42" s="352" t="s">
        <v>46</v>
      </c>
      <c r="F42" s="351"/>
      <c r="G42" s="353" t="s">
        <v>12</v>
      </c>
      <c r="H42" s="154" t="n">
        <f aca="false">SUM(J6:J39)</f>
        <v>0</v>
      </c>
      <c r="I42" s="356"/>
      <c r="J42" s="157"/>
      <c r="K42" s="157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299"/>
    </row>
    <row r="43" customFormat="false" ht="12.75" hidden="false" customHeight="false" outlineLevel="0" collapsed="false">
      <c r="A43" s="357"/>
      <c r="B43" s="357"/>
      <c r="C43" s="357"/>
      <c r="D43" s="357"/>
      <c r="E43" s="352" t="s">
        <v>46</v>
      </c>
      <c r="F43" s="159"/>
      <c r="G43" s="159"/>
      <c r="H43" s="159"/>
      <c r="I43" s="357"/>
      <c r="J43" s="357"/>
      <c r="K43" s="357"/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</row>
    <row r="44" customFormat="false" ht="18" hidden="false" customHeight="false" outlineLevel="0" collapsed="false">
      <c r="A44" s="358"/>
      <c r="B44" s="359"/>
      <c r="C44" s="359"/>
      <c r="D44" s="359" t="s">
        <v>216</v>
      </c>
      <c r="E44" s="360" t="s">
        <v>46</v>
      </c>
      <c r="F44" s="164"/>
      <c r="G44" s="361" t="n">
        <f aca="false">H41+H42</f>
        <v>0</v>
      </c>
      <c r="H44" s="361"/>
      <c r="I44" s="358"/>
      <c r="J44" s="358"/>
      <c r="K44" s="358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299"/>
    </row>
    <row r="45" customFormat="false" ht="13.5" hidden="false" customHeight="false" outlineLevel="0" collapsed="false">
      <c r="A45" s="362"/>
      <c r="B45" s="362"/>
      <c r="C45" s="362"/>
      <c r="D45" s="362"/>
      <c r="E45" s="363" t="s">
        <v>46</v>
      </c>
      <c r="F45" s="362"/>
      <c r="G45" s="362"/>
      <c r="H45" s="362"/>
      <c r="I45" s="362"/>
      <c r="J45" s="362"/>
      <c r="K45" s="362"/>
      <c r="L45" s="299"/>
      <c r="M45" s="299"/>
      <c r="N45" s="299"/>
      <c r="O45" s="299"/>
      <c r="P45" s="299"/>
      <c r="Q45" s="299"/>
      <c r="R45" s="299"/>
      <c r="S45" s="299"/>
      <c r="T45" s="299"/>
      <c r="U45" s="299"/>
      <c r="V45" s="299"/>
      <c r="W45" s="299"/>
      <c r="X45" s="299"/>
    </row>
    <row r="46" customFormat="false" ht="12.75" hidden="false" customHeight="fals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  <c r="J46" s="299"/>
      <c r="K46" s="104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299"/>
    </row>
    <row r="47" s="366" customFormat="true" ht="12.75" hidden="false" customHeight="fals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364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</row>
    <row r="48" s="366" customFormat="true" ht="12.75" hidden="false" customHeight="fals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364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  <c r="X48" s="365"/>
    </row>
    <row r="49" s="366" customFormat="true" ht="12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364"/>
      <c r="L49" s="365"/>
      <c r="M49" s="365"/>
      <c r="N49" s="365"/>
      <c r="O49" s="365"/>
      <c r="P49" s="365"/>
      <c r="Q49" s="365"/>
      <c r="R49" s="365"/>
      <c r="S49" s="365"/>
      <c r="T49" s="365"/>
      <c r="U49" s="365"/>
      <c r="V49" s="365"/>
      <c r="W49" s="365"/>
      <c r="X49" s="365"/>
    </row>
    <row r="50" s="366" customFormat="true" ht="12.75" hidden="false" customHeight="fals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364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</row>
    <row r="51" s="366" customFormat="true" ht="12.75" hidden="false" customHeight="fals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364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  <c r="X51" s="365"/>
    </row>
    <row r="52" s="366" customFormat="true" ht="12.75" hidden="false" customHeight="fals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  <c r="J52" s="299"/>
      <c r="K52" s="364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</row>
    <row r="53" s="366" customFormat="true" ht="12.75" hidden="false" customHeight="fals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364"/>
      <c r="L53" s="365"/>
      <c r="M53" s="365"/>
      <c r="N53" s="365"/>
      <c r="O53" s="365"/>
      <c r="P53" s="365"/>
      <c r="Q53" s="365"/>
      <c r="R53" s="365"/>
      <c r="S53" s="365"/>
      <c r="T53" s="365"/>
      <c r="U53" s="365"/>
      <c r="V53" s="365"/>
      <c r="W53" s="365"/>
      <c r="X53" s="365"/>
    </row>
    <row r="54" s="366" customFormat="true" ht="12.75" hidden="false" customHeight="fals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  <c r="J54" s="299"/>
      <c r="K54" s="364"/>
      <c r="L54" s="365"/>
      <c r="M54" s="365"/>
      <c r="N54" s="365"/>
      <c r="O54" s="365"/>
      <c r="P54" s="365"/>
      <c r="Q54" s="365"/>
      <c r="R54" s="365"/>
      <c r="S54" s="365"/>
      <c r="T54" s="365"/>
      <c r="U54" s="365"/>
      <c r="V54" s="365"/>
      <c r="W54" s="365"/>
      <c r="X54" s="365"/>
    </row>
    <row r="55" s="366" customFormat="true" ht="12.75" hidden="false" customHeight="fals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  <c r="J55" s="299"/>
      <c r="K55" s="364"/>
      <c r="L55" s="365"/>
      <c r="M55" s="365"/>
      <c r="N55" s="365"/>
      <c r="O55" s="365"/>
      <c r="P55" s="365"/>
      <c r="Q55" s="365"/>
      <c r="R55" s="365"/>
      <c r="S55" s="365"/>
      <c r="T55" s="365"/>
      <c r="U55" s="365"/>
      <c r="V55" s="365"/>
      <c r="W55" s="365"/>
      <c r="X55" s="365"/>
    </row>
    <row r="56" s="366" customFormat="true" ht="12.7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364"/>
      <c r="L56" s="365"/>
      <c r="M56" s="365"/>
      <c r="N56" s="365"/>
      <c r="O56" s="365"/>
      <c r="P56" s="365"/>
      <c r="Q56" s="365"/>
      <c r="R56" s="365"/>
      <c r="S56" s="365"/>
      <c r="T56" s="365"/>
      <c r="U56" s="365"/>
      <c r="V56" s="365"/>
      <c r="W56" s="365"/>
      <c r="X56" s="365"/>
    </row>
    <row r="57" s="366" customFormat="true" ht="12.7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364"/>
      <c r="L57" s="365"/>
      <c r="M57" s="365"/>
      <c r="N57" s="365"/>
      <c r="O57" s="365"/>
      <c r="P57" s="365"/>
      <c r="Q57" s="365"/>
      <c r="R57" s="365"/>
      <c r="S57" s="365"/>
      <c r="T57" s="365"/>
      <c r="U57" s="365"/>
      <c r="V57" s="365"/>
      <c r="W57" s="365"/>
      <c r="X57" s="365"/>
    </row>
    <row r="58" s="366" customFormat="true" ht="12.7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364"/>
      <c r="L58" s="365"/>
      <c r="M58" s="365"/>
      <c r="N58" s="365"/>
      <c r="O58" s="365"/>
      <c r="P58" s="365"/>
      <c r="Q58" s="365"/>
      <c r="R58" s="365"/>
      <c r="S58" s="365"/>
      <c r="T58" s="365"/>
      <c r="U58" s="365"/>
      <c r="V58" s="365"/>
      <c r="W58" s="365"/>
      <c r="X58" s="365"/>
    </row>
    <row r="59" s="366" customFormat="true" ht="12.7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364"/>
      <c r="L59" s="365"/>
      <c r="M59" s="365"/>
      <c r="N59" s="365"/>
      <c r="O59" s="365"/>
      <c r="P59" s="365"/>
      <c r="Q59" s="365"/>
      <c r="R59" s="365"/>
      <c r="S59" s="365"/>
      <c r="T59" s="365"/>
      <c r="U59" s="365"/>
      <c r="V59" s="365"/>
      <c r="W59" s="365"/>
      <c r="X59" s="365"/>
    </row>
    <row r="60" s="366" customFormat="true" ht="12.75" hidden="false" customHeight="fals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364"/>
      <c r="L60" s="365"/>
      <c r="M60" s="365"/>
      <c r="N60" s="365"/>
      <c r="O60" s="365"/>
      <c r="P60" s="365"/>
      <c r="Q60" s="365"/>
      <c r="R60" s="365"/>
      <c r="S60" s="365"/>
      <c r="T60" s="365"/>
      <c r="U60" s="365"/>
      <c r="V60" s="365"/>
      <c r="W60" s="365"/>
      <c r="X60" s="365"/>
    </row>
    <row r="61" s="366" customFormat="true" ht="12.75" hidden="false" customHeight="fals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364"/>
      <c r="L61" s="365"/>
      <c r="M61" s="365"/>
      <c r="N61" s="365"/>
      <c r="O61" s="365"/>
      <c r="P61" s="365"/>
      <c r="Q61" s="365"/>
      <c r="R61" s="365"/>
      <c r="S61" s="365"/>
      <c r="T61" s="365"/>
      <c r="U61" s="365"/>
      <c r="V61" s="365"/>
      <c r="W61" s="365"/>
      <c r="X61" s="365"/>
    </row>
    <row r="62" s="366" customFormat="true" ht="12.75" hidden="false" customHeight="fals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364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</row>
    <row r="63" s="366" customFormat="true" ht="12.75" hidden="false" customHeight="fals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364"/>
      <c r="L63" s="365"/>
      <c r="M63" s="365"/>
      <c r="N63" s="365"/>
      <c r="O63" s="365"/>
      <c r="P63" s="365"/>
      <c r="Q63" s="365"/>
      <c r="R63" s="365"/>
      <c r="S63" s="365"/>
      <c r="T63" s="365"/>
      <c r="U63" s="365"/>
      <c r="V63" s="365"/>
      <c r="W63" s="365"/>
      <c r="X63" s="365"/>
    </row>
    <row r="64" s="366" customFormat="true" ht="12.75" hidden="false" customHeight="false" outlineLevel="0" collapsed="false">
      <c r="A64" s="299"/>
      <c r="B64" s="299"/>
      <c r="C64" s="299"/>
      <c r="D64" s="299"/>
      <c r="E64" s="299"/>
      <c r="F64" s="299"/>
      <c r="G64" s="299"/>
      <c r="H64" s="299"/>
      <c r="I64" s="299"/>
      <c r="J64" s="299"/>
      <c r="K64" s="364"/>
      <c r="L64" s="365"/>
      <c r="M64" s="365"/>
      <c r="N64" s="365"/>
      <c r="O64" s="365"/>
      <c r="P64" s="365"/>
      <c r="Q64" s="365"/>
      <c r="R64" s="365"/>
      <c r="S64" s="365"/>
      <c r="T64" s="365"/>
      <c r="U64" s="365"/>
      <c r="V64" s="365"/>
      <c r="W64" s="365"/>
      <c r="X64" s="365"/>
    </row>
    <row r="65" s="366" customFormat="true" ht="12.75" hidden="false" customHeight="false" outlineLevel="0" collapsed="false">
      <c r="A65" s="299"/>
      <c r="B65" s="299"/>
      <c r="C65" s="299"/>
      <c r="D65" s="299"/>
      <c r="E65" s="299"/>
      <c r="F65" s="299"/>
      <c r="G65" s="299"/>
      <c r="H65" s="299"/>
      <c r="I65" s="299"/>
      <c r="J65" s="299"/>
      <c r="K65" s="364"/>
      <c r="L65" s="365"/>
      <c r="M65" s="365"/>
      <c r="N65" s="365"/>
      <c r="O65" s="365"/>
      <c r="P65" s="365"/>
      <c r="Q65" s="365"/>
      <c r="R65" s="365"/>
      <c r="S65" s="365"/>
      <c r="T65" s="365"/>
      <c r="U65" s="365"/>
      <c r="V65" s="365"/>
      <c r="W65" s="365"/>
      <c r="X65" s="365"/>
    </row>
    <row r="66" s="366" customFormat="true" ht="12.7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364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65"/>
      <c r="W66" s="365"/>
      <c r="X66" s="365"/>
    </row>
    <row r="67" s="366" customFormat="true" ht="12.75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99"/>
      <c r="I67" s="299"/>
      <c r="J67" s="299"/>
      <c r="K67" s="364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</row>
    <row r="68" s="366" customFormat="true" ht="12.75" hidden="false" customHeight="false" outlineLevel="0" collapsed="false">
      <c r="A68" s="299"/>
      <c r="B68" s="299"/>
      <c r="C68" s="299"/>
      <c r="D68" s="299"/>
      <c r="E68" s="299"/>
      <c r="F68" s="299"/>
      <c r="G68" s="299"/>
      <c r="H68" s="299"/>
      <c r="I68" s="299"/>
      <c r="J68" s="299"/>
      <c r="K68" s="364"/>
      <c r="L68" s="365"/>
      <c r="M68" s="365"/>
      <c r="N68" s="365"/>
      <c r="O68" s="365"/>
      <c r="P68" s="365"/>
      <c r="Q68" s="365"/>
      <c r="R68" s="365"/>
      <c r="S68" s="365"/>
      <c r="T68" s="365"/>
      <c r="U68" s="365"/>
      <c r="V68" s="365"/>
      <c r="W68" s="365"/>
      <c r="X68" s="365"/>
    </row>
    <row r="69" s="366" customFormat="true" ht="12.75" hidden="false" customHeight="fals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299"/>
      <c r="K69" s="364"/>
      <c r="L69" s="365"/>
      <c r="M69" s="365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</row>
    <row r="70" s="366" customFormat="true" ht="12.75" hidden="false" customHeight="fals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9"/>
      <c r="K70" s="364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  <c r="X70" s="365"/>
    </row>
    <row r="71" s="366" customFormat="true" ht="12.75" hidden="false" customHeight="fals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299"/>
      <c r="K71" s="364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  <c r="X71" s="365"/>
    </row>
    <row r="72" s="366" customFormat="true" ht="12.75" hidden="false" customHeight="fals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299"/>
      <c r="K72" s="364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65"/>
      <c r="W72" s="365"/>
      <c r="X72" s="365"/>
    </row>
    <row r="73" s="366" customFormat="true" ht="12.75" hidden="fals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364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</row>
    <row r="74" s="366" customFormat="true" ht="12.75" hidden="fals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364"/>
      <c r="L74" s="365"/>
      <c r="M74" s="365"/>
      <c r="N74" s="365"/>
      <c r="O74" s="365"/>
      <c r="P74" s="365"/>
      <c r="Q74" s="365"/>
      <c r="R74" s="365"/>
      <c r="S74" s="365"/>
      <c r="T74" s="365"/>
      <c r="U74" s="365"/>
      <c r="V74" s="365"/>
      <c r="W74" s="365"/>
      <c r="X74" s="365"/>
    </row>
    <row r="75" s="366" customFormat="true" ht="12.75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299"/>
      <c r="K75" s="364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  <c r="X75" s="365"/>
    </row>
    <row r="76" s="366" customFormat="true" ht="12.75" hidden="false" customHeight="fals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299"/>
      <c r="K76" s="364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  <c r="X76" s="365"/>
    </row>
    <row r="77" s="366" customFormat="true" ht="12.75" hidden="false" customHeight="false" outlineLevel="0" collapsed="false">
      <c r="A77" s="299"/>
      <c r="B77" s="299"/>
      <c r="C77" s="299"/>
      <c r="D77" s="299"/>
      <c r="E77" s="299"/>
      <c r="F77" s="299"/>
      <c r="G77" s="299"/>
      <c r="H77" s="299"/>
      <c r="I77" s="299"/>
      <c r="J77" s="299"/>
      <c r="K77" s="364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</row>
    <row r="78" s="366" customFormat="true" ht="12.7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364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</row>
    <row r="79" s="366" customFormat="true" ht="12.75" hidden="false" customHeight="false" outlineLevel="0" collapsed="false">
      <c r="A79" s="299"/>
      <c r="B79" s="299"/>
      <c r="C79" s="299"/>
      <c r="D79" s="299"/>
      <c r="E79" s="299"/>
      <c r="F79" s="299"/>
      <c r="G79" s="299"/>
      <c r="H79" s="299"/>
      <c r="I79" s="299"/>
      <c r="J79" s="299"/>
      <c r="K79" s="364"/>
      <c r="L79" s="365"/>
      <c r="M79" s="365"/>
      <c r="N79" s="365"/>
      <c r="O79" s="365"/>
      <c r="P79" s="365"/>
      <c r="Q79" s="365"/>
      <c r="R79" s="365"/>
      <c r="S79" s="365"/>
      <c r="T79" s="365"/>
      <c r="U79" s="365"/>
      <c r="V79" s="365"/>
      <c r="W79" s="365"/>
      <c r="X79" s="365"/>
    </row>
    <row r="80" s="366" customFormat="true" ht="12.75" hidden="false" customHeight="false" outlineLevel="0" collapsed="false">
      <c r="A80" s="299"/>
      <c r="B80" s="299"/>
      <c r="C80" s="299"/>
      <c r="D80" s="299"/>
      <c r="E80" s="299"/>
      <c r="F80" s="299"/>
      <c r="G80" s="299"/>
      <c r="H80" s="299"/>
      <c r="I80" s="299"/>
      <c r="J80" s="299"/>
      <c r="K80" s="364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  <c r="X80" s="365"/>
    </row>
    <row r="81" s="366" customFormat="true" ht="12.75" hidden="false" customHeight="false" outlineLevel="0" collapsed="false">
      <c r="A81" s="299"/>
      <c r="B81" s="299"/>
      <c r="C81" s="299"/>
      <c r="D81" s="299"/>
      <c r="E81" s="299"/>
      <c r="F81" s="299"/>
      <c r="G81" s="299"/>
      <c r="H81" s="299"/>
      <c r="I81" s="299"/>
      <c r="J81" s="299"/>
      <c r="K81" s="364"/>
      <c r="L81" s="365"/>
      <c r="M81" s="365"/>
      <c r="N81" s="365"/>
      <c r="O81" s="365"/>
      <c r="P81" s="365"/>
      <c r="Q81" s="365"/>
      <c r="R81" s="365"/>
      <c r="S81" s="365"/>
      <c r="T81" s="365"/>
      <c r="U81" s="365"/>
      <c r="V81" s="365"/>
      <c r="W81" s="365"/>
      <c r="X81" s="365"/>
    </row>
    <row r="82" s="366" customFormat="true" ht="12.75" hidden="false" customHeight="false" outlineLevel="0" collapsed="false">
      <c r="A82" s="299"/>
      <c r="B82" s="299"/>
      <c r="C82" s="299"/>
      <c r="D82" s="299"/>
      <c r="E82" s="299"/>
      <c r="F82" s="299"/>
      <c r="G82" s="299"/>
      <c r="H82" s="299"/>
      <c r="I82" s="299"/>
      <c r="J82" s="299"/>
      <c r="K82" s="364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</row>
    <row r="83" s="366" customFormat="true" ht="12.75" hidden="false" customHeight="false" outlineLevel="0" collapsed="false">
      <c r="A83" s="299"/>
      <c r="B83" s="299"/>
      <c r="C83" s="299"/>
      <c r="D83" s="299"/>
      <c r="E83" s="299"/>
      <c r="F83" s="299"/>
      <c r="G83" s="299"/>
      <c r="H83" s="299"/>
      <c r="I83" s="299"/>
      <c r="J83" s="299"/>
      <c r="K83" s="364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  <c r="X83" s="365"/>
    </row>
    <row r="84" s="366" customFormat="true" ht="12.75" hidden="false" customHeight="false" outlineLevel="0" collapsed="false">
      <c r="A84" s="299"/>
      <c r="B84" s="299"/>
      <c r="C84" s="299"/>
      <c r="D84" s="299"/>
      <c r="E84" s="299"/>
      <c r="F84" s="299"/>
      <c r="G84" s="299"/>
      <c r="H84" s="299"/>
      <c r="I84" s="299"/>
      <c r="J84" s="299"/>
      <c r="K84" s="364"/>
      <c r="L84" s="365"/>
      <c r="M84" s="365"/>
      <c r="N84" s="365"/>
      <c r="O84" s="365"/>
      <c r="P84" s="365"/>
      <c r="Q84" s="365"/>
      <c r="R84" s="365"/>
      <c r="S84" s="365"/>
      <c r="T84" s="365"/>
      <c r="U84" s="365"/>
      <c r="V84" s="365"/>
      <c r="W84" s="365"/>
      <c r="X84" s="365"/>
    </row>
    <row r="85" s="366" customFormat="true" ht="12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299"/>
      <c r="J85" s="299"/>
      <c r="K85" s="364"/>
      <c r="L85" s="365"/>
      <c r="M85" s="365"/>
      <c r="N85" s="365"/>
      <c r="O85" s="365"/>
      <c r="P85" s="365"/>
      <c r="Q85" s="365"/>
      <c r="R85" s="365"/>
      <c r="S85" s="365"/>
      <c r="T85" s="365"/>
      <c r="U85" s="365"/>
      <c r="V85" s="365"/>
      <c r="W85" s="365"/>
      <c r="X85" s="365"/>
    </row>
    <row r="86" s="366" customFormat="true" ht="12.75" hidden="false" customHeight="false" outlineLevel="0" collapsed="false">
      <c r="A86" s="299"/>
      <c r="B86" s="299"/>
      <c r="C86" s="299"/>
      <c r="D86" s="299"/>
      <c r="E86" s="299"/>
      <c r="F86" s="299"/>
      <c r="G86" s="299"/>
      <c r="H86" s="299"/>
      <c r="I86" s="299"/>
      <c r="J86" s="299"/>
      <c r="K86" s="364"/>
      <c r="L86" s="365"/>
      <c r="M86" s="365"/>
      <c r="N86" s="365"/>
      <c r="O86" s="365"/>
      <c r="P86" s="365"/>
      <c r="Q86" s="365"/>
      <c r="R86" s="365"/>
      <c r="S86" s="365"/>
      <c r="T86" s="365"/>
      <c r="U86" s="365"/>
      <c r="V86" s="365"/>
      <c r="W86" s="365"/>
      <c r="X86" s="365"/>
    </row>
    <row r="87" s="366" customFormat="true" ht="12.75" hidden="false" customHeight="false" outlineLevel="0" collapsed="false">
      <c r="A87" s="299"/>
      <c r="B87" s="299"/>
      <c r="C87" s="299"/>
      <c r="D87" s="299"/>
      <c r="E87" s="299"/>
      <c r="F87" s="299"/>
      <c r="G87" s="299"/>
      <c r="H87" s="299"/>
      <c r="I87" s="299"/>
      <c r="J87" s="299"/>
      <c r="K87" s="364"/>
      <c r="L87" s="365"/>
      <c r="M87" s="365"/>
      <c r="N87" s="365"/>
      <c r="O87" s="365"/>
      <c r="P87" s="365"/>
      <c r="Q87" s="365"/>
      <c r="R87" s="365"/>
      <c r="S87" s="365"/>
      <c r="T87" s="365"/>
      <c r="U87" s="365"/>
      <c r="V87" s="365"/>
      <c r="W87" s="365"/>
      <c r="X87" s="365"/>
    </row>
    <row r="88" s="366" customFormat="true" ht="12.75" hidden="false" customHeight="fals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9"/>
      <c r="K88" s="364"/>
      <c r="L88" s="365"/>
      <c r="M88" s="365"/>
      <c r="N88" s="365"/>
      <c r="O88" s="365"/>
      <c r="P88" s="365"/>
      <c r="Q88" s="365"/>
      <c r="R88" s="365"/>
      <c r="S88" s="365"/>
      <c r="T88" s="365"/>
      <c r="U88" s="365"/>
      <c r="V88" s="365"/>
      <c r="W88" s="365"/>
      <c r="X88" s="365"/>
    </row>
    <row r="89" s="366" customFormat="true" ht="12.75" hidden="false" customHeight="false" outlineLevel="0" collapsed="false">
      <c r="A89" s="299"/>
      <c r="B89" s="299"/>
      <c r="C89" s="299"/>
      <c r="D89" s="299"/>
      <c r="E89" s="299"/>
      <c r="F89" s="299"/>
      <c r="G89" s="299"/>
      <c r="H89" s="299"/>
      <c r="I89" s="299"/>
      <c r="J89" s="299"/>
      <c r="K89" s="364"/>
      <c r="L89" s="365"/>
      <c r="M89" s="365"/>
      <c r="N89" s="365"/>
      <c r="O89" s="365"/>
      <c r="P89" s="365"/>
      <c r="Q89" s="365"/>
      <c r="R89" s="365"/>
      <c r="S89" s="365"/>
      <c r="T89" s="365"/>
      <c r="U89" s="365"/>
      <c r="V89" s="365"/>
      <c r="W89" s="365"/>
      <c r="X89" s="365"/>
    </row>
    <row r="90" s="366" customFormat="true" ht="12.75" hidden="false" customHeight="false" outlineLevel="0" collapsed="false">
      <c r="A90" s="299"/>
      <c r="B90" s="299"/>
      <c r="C90" s="299"/>
      <c r="D90" s="299"/>
      <c r="E90" s="299"/>
      <c r="F90" s="299"/>
      <c r="G90" s="299"/>
      <c r="H90" s="299"/>
      <c r="I90" s="299"/>
      <c r="J90" s="299"/>
      <c r="K90" s="364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365"/>
      <c r="X90" s="365"/>
    </row>
    <row r="91" s="366" customFormat="true" ht="12.75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364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  <c r="X91" s="365"/>
    </row>
    <row r="92" s="366" customFormat="true" ht="12.75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364"/>
      <c r="L92" s="365"/>
      <c r="M92" s="365"/>
      <c r="N92" s="365"/>
      <c r="O92" s="365"/>
      <c r="P92" s="365"/>
      <c r="Q92" s="365"/>
      <c r="R92" s="365"/>
      <c r="S92" s="365"/>
      <c r="T92" s="365"/>
      <c r="U92" s="365"/>
      <c r="V92" s="365"/>
      <c r="W92" s="365"/>
      <c r="X92" s="365"/>
    </row>
    <row r="93" s="366" customFormat="true" ht="12.75" hidden="false" customHeight="false" outlineLevel="0" collapsed="false">
      <c r="A93" s="299"/>
      <c r="B93" s="299"/>
      <c r="C93" s="299"/>
      <c r="D93" s="299"/>
      <c r="E93" s="299"/>
      <c r="F93" s="299"/>
      <c r="G93" s="299"/>
      <c r="H93" s="299"/>
      <c r="I93" s="299"/>
      <c r="J93" s="299"/>
      <c r="K93" s="364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</row>
    <row r="94" s="366" customFormat="true" ht="12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299"/>
      <c r="J94" s="299"/>
      <c r="K94" s="364"/>
      <c r="L94" s="365"/>
      <c r="M94" s="365"/>
      <c r="N94" s="365"/>
      <c r="O94" s="365"/>
      <c r="P94" s="365"/>
      <c r="Q94" s="365"/>
      <c r="R94" s="365"/>
      <c r="S94" s="365"/>
      <c r="T94" s="365"/>
      <c r="U94" s="365"/>
      <c r="V94" s="365"/>
      <c r="W94" s="365"/>
      <c r="X94" s="365"/>
    </row>
    <row r="95" s="366" customFormat="true" ht="12.75" hidden="false" customHeight="false" outlineLevel="0" collapsed="false">
      <c r="A95" s="299"/>
      <c r="B95" s="299"/>
      <c r="C95" s="299"/>
      <c r="D95" s="299"/>
      <c r="E95" s="299"/>
      <c r="F95" s="299"/>
      <c r="G95" s="299"/>
      <c r="H95" s="299"/>
      <c r="I95" s="299"/>
      <c r="J95" s="299"/>
      <c r="K95" s="364"/>
      <c r="L95" s="365"/>
      <c r="M95" s="365"/>
      <c r="N95" s="365"/>
      <c r="O95" s="365"/>
      <c r="P95" s="365"/>
      <c r="Q95" s="365"/>
      <c r="R95" s="365"/>
      <c r="S95" s="365"/>
      <c r="T95" s="365"/>
      <c r="U95" s="365"/>
      <c r="V95" s="365"/>
      <c r="W95" s="365"/>
      <c r="X95" s="365"/>
    </row>
    <row r="96" s="366" customFormat="true" ht="12.75" hidden="false" customHeight="false" outlineLevel="0" collapsed="false">
      <c r="A96" s="299"/>
      <c r="B96" s="299"/>
      <c r="C96" s="299"/>
      <c r="D96" s="299"/>
      <c r="E96" s="299"/>
      <c r="F96" s="299"/>
      <c r="G96" s="299"/>
      <c r="H96" s="299"/>
      <c r="I96" s="299"/>
      <c r="J96" s="299"/>
      <c r="K96" s="364"/>
      <c r="L96" s="365"/>
      <c r="M96" s="365"/>
      <c r="N96" s="365"/>
      <c r="O96" s="365"/>
      <c r="P96" s="365"/>
      <c r="Q96" s="365"/>
      <c r="R96" s="365"/>
      <c r="S96" s="365"/>
      <c r="T96" s="365"/>
      <c r="U96" s="365"/>
      <c r="V96" s="365"/>
      <c r="W96" s="365"/>
      <c r="X96" s="365"/>
    </row>
    <row r="97" s="366" customFormat="true" ht="12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299"/>
      <c r="J97" s="299"/>
      <c r="K97" s="364"/>
      <c r="L97" s="365"/>
      <c r="M97" s="365"/>
      <c r="N97" s="365"/>
      <c r="O97" s="365"/>
      <c r="P97" s="365"/>
      <c r="Q97" s="365"/>
      <c r="R97" s="365"/>
      <c r="S97" s="365"/>
      <c r="T97" s="365"/>
      <c r="U97" s="365"/>
      <c r="V97" s="365"/>
      <c r="W97" s="365"/>
      <c r="X97" s="365"/>
    </row>
    <row r="98" s="366" customFormat="true" ht="12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364"/>
      <c r="L98" s="365"/>
      <c r="M98" s="365"/>
      <c r="N98" s="365"/>
      <c r="O98" s="365"/>
      <c r="P98" s="365"/>
      <c r="Q98" s="365"/>
      <c r="R98" s="365"/>
      <c r="S98" s="365"/>
      <c r="T98" s="365"/>
      <c r="U98" s="365"/>
      <c r="V98" s="365"/>
      <c r="W98" s="365"/>
      <c r="X98" s="365"/>
    </row>
    <row r="99" s="366" customFormat="true" ht="12.75" hidden="fals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364"/>
      <c r="L99" s="365"/>
      <c r="M99" s="365"/>
      <c r="N99" s="365"/>
      <c r="O99" s="365"/>
      <c r="P99" s="365"/>
      <c r="Q99" s="365"/>
      <c r="R99" s="365"/>
      <c r="S99" s="365"/>
      <c r="T99" s="365"/>
      <c r="U99" s="365"/>
      <c r="V99" s="365"/>
      <c r="W99" s="365"/>
      <c r="X99" s="365"/>
    </row>
    <row r="100" s="366" customFormat="true" ht="12.7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364"/>
      <c r="L100" s="365"/>
      <c r="M100" s="365"/>
      <c r="N100" s="365"/>
      <c r="O100" s="365"/>
      <c r="P100" s="365"/>
      <c r="Q100" s="365"/>
      <c r="R100" s="365"/>
      <c r="S100" s="365"/>
      <c r="T100" s="365"/>
      <c r="U100" s="365"/>
      <c r="V100" s="365"/>
      <c r="W100" s="365"/>
      <c r="X100" s="365"/>
    </row>
    <row r="101" s="366" customFormat="true" ht="12.75" hidden="fals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364"/>
      <c r="L101" s="365"/>
      <c r="M101" s="365"/>
      <c r="N101" s="365"/>
      <c r="O101" s="365"/>
      <c r="P101" s="365"/>
      <c r="Q101" s="365"/>
      <c r="R101" s="365"/>
      <c r="S101" s="365"/>
      <c r="T101" s="365"/>
      <c r="U101" s="365"/>
      <c r="V101" s="365"/>
      <c r="W101" s="365"/>
      <c r="X101" s="365"/>
    </row>
    <row r="102" s="366" customFormat="true" ht="12.75" hidden="false" customHeight="fals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  <c r="J102" s="299"/>
      <c r="K102" s="364"/>
      <c r="L102" s="365"/>
      <c r="M102" s="365"/>
      <c r="N102" s="365"/>
      <c r="O102" s="365"/>
      <c r="P102" s="365"/>
      <c r="Q102" s="365"/>
      <c r="R102" s="365"/>
      <c r="S102" s="365"/>
      <c r="T102" s="365"/>
      <c r="U102" s="365"/>
      <c r="V102" s="365"/>
      <c r="W102" s="365"/>
      <c r="X102" s="365"/>
    </row>
    <row r="103" s="366" customFormat="true" ht="12.75" hidden="false" customHeight="false" outlineLevel="0" collapsed="false">
      <c r="A103" s="299"/>
      <c r="B103" s="299"/>
      <c r="C103" s="299"/>
      <c r="D103" s="299"/>
      <c r="E103" s="299"/>
      <c r="F103" s="299"/>
      <c r="G103" s="299"/>
      <c r="H103" s="299"/>
      <c r="I103" s="299"/>
      <c r="J103" s="299"/>
      <c r="K103" s="364"/>
      <c r="L103" s="365"/>
      <c r="M103" s="365"/>
      <c r="N103" s="365"/>
      <c r="O103" s="365"/>
      <c r="P103" s="365"/>
      <c r="Q103" s="365"/>
      <c r="R103" s="365"/>
      <c r="S103" s="365"/>
      <c r="T103" s="365"/>
      <c r="U103" s="365"/>
      <c r="V103" s="365"/>
      <c r="W103" s="365"/>
      <c r="X103" s="365"/>
    </row>
    <row r="104" s="366" customFormat="true" ht="12.75" hidden="false" customHeight="false" outlineLevel="0" collapsed="false">
      <c r="A104" s="299"/>
      <c r="B104" s="299"/>
      <c r="C104" s="299"/>
      <c r="D104" s="299"/>
      <c r="E104" s="299"/>
      <c r="F104" s="299"/>
      <c r="G104" s="299"/>
      <c r="H104" s="299"/>
      <c r="I104" s="299"/>
      <c r="J104" s="299"/>
      <c r="K104" s="364"/>
      <c r="L104" s="365"/>
      <c r="M104" s="365"/>
      <c r="N104" s="365"/>
      <c r="O104" s="365"/>
      <c r="P104" s="365"/>
      <c r="Q104" s="365"/>
      <c r="R104" s="365"/>
      <c r="S104" s="365"/>
      <c r="T104" s="365"/>
      <c r="U104" s="365"/>
      <c r="V104" s="365"/>
      <c r="W104" s="365"/>
      <c r="X104" s="365"/>
    </row>
    <row r="105" s="366" customFormat="true" ht="12.75" hidden="fals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364"/>
      <c r="L105" s="365"/>
      <c r="M105" s="365"/>
      <c r="N105" s="365"/>
      <c r="O105" s="365"/>
      <c r="P105" s="365"/>
      <c r="Q105" s="365"/>
      <c r="R105" s="365"/>
      <c r="S105" s="365"/>
      <c r="T105" s="365"/>
      <c r="U105" s="365"/>
      <c r="V105" s="365"/>
      <c r="W105" s="365"/>
      <c r="X105" s="365"/>
    </row>
    <row r="106" s="366" customFormat="true" ht="12.75" hidden="fals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364"/>
      <c r="L106" s="365"/>
      <c r="M106" s="365"/>
      <c r="N106" s="365"/>
      <c r="O106" s="365"/>
      <c r="P106" s="365"/>
      <c r="Q106" s="365"/>
      <c r="R106" s="365"/>
      <c r="S106" s="365"/>
      <c r="T106" s="365"/>
      <c r="U106" s="365"/>
      <c r="V106" s="365"/>
      <c r="W106" s="365"/>
      <c r="X106" s="365"/>
    </row>
    <row r="107" s="366" customFormat="true" ht="12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364"/>
      <c r="L107" s="365"/>
      <c r="M107" s="365"/>
      <c r="N107" s="365"/>
      <c r="O107" s="365"/>
      <c r="P107" s="365"/>
      <c r="Q107" s="365"/>
      <c r="R107" s="365"/>
      <c r="S107" s="365"/>
      <c r="T107" s="365"/>
      <c r="U107" s="365"/>
      <c r="V107" s="365"/>
      <c r="W107" s="365"/>
      <c r="X107" s="365"/>
    </row>
    <row r="108" s="366" customFormat="true" ht="12.75" hidden="fals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364"/>
      <c r="L108" s="365"/>
      <c r="M108" s="365"/>
      <c r="N108" s="365"/>
      <c r="O108" s="365"/>
      <c r="P108" s="365"/>
      <c r="Q108" s="365"/>
      <c r="R108" s="365"/>
      <c r="S108" s="365"/>
      <c r="T108" s="365"/>
      <c r="U108" s="365"/>
      <c r="V108" s="365"/>
      <c r="W108" s="365"/>
      <c r="X108" s="365"/>
    </row>
    <row r="109" s="366" customFormat="true" ht="12.7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364"/>
      <c r="L109" s="365"/>
      <c r="M109" s="365"/>
      <c r="N109" s="365"/>
      <c r="O109" s="365"/>
      <c r="P109" s="365"/>
      <c r="Q109" s="365"/>
      <c r="R109" s="365"/>
      <c r="S109" s="365"/>
      <c r="T109" s="365"/>
      <c r="U109" s="365"/>
      <c r="V109" s="365"/>
      <c r="W109" s="365"/>
      <c r="X109" s="365"/>
    </row>
    <row r="110" s="366" customFormat="true" ht="12.75" hidden="fals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364"/>
      <c r="L110" s="365"/>
      <c r="M110" s="365"/>
      <c r="N110" s="365"/>
      <c r="O110" s="365"/>
      <c r="P110" s="365"/>
      <c r="Q110" s="365"/>
      <c r="R110" s="365"/>
      <c r="S110" s="365"/>
      <c r="T110" s="365"/>
      <c r="U110" s="365"/>
      <c r="V110" s="365"/>
      <c r="W110" s="365"/>
      <c r="X110" s="365"/>
    </row>
    <row r="111" s="366" customFormat="true" ht="12.75" hidden="false" customHeight="false" outlineLevel="0" collapsed="false">
      <c r="A111" s="299"/>
      <c r="B111" s="299"/>
      <c r="C111" s="299"/>
      <c r="D111" s="299"/>
      <c r="E111" s="299"/>
      <c r="F111" s="299"/>
      <c r="G111" s="299"/>
      <c r="H111" s="299"/>
      <c r="I111" s="299"/>
      <c r="J111" s="299"/>
      <c r="K111" s="364"/>
      <c r="L111" s="365"/>
      <c r="M111" s="365"/>
      <c r="N111" s="365"/>
      <c r="O111" s="365"/>
      <c r="P111" s="365"/>
      <c r="Q111" s="365"/>
      <c r="R111" s="365"/>
      <c r="S111" s="365"/>
      <c r="T111" s="365"/>
      <c r="U111" s="365"/>
      <c r="V111" s="365"/>
      <c r="W111" s="365"/>
      <c r="X111" s="365"/>
    </row>
    <row r="112" s="366" customFormat="true" ht="12.75" hidden="false" customHeight="false" outlineLevel="0" collapsed="false">
      <c r="A112" s="299"/>
      <c r="B112" s="299"/>
      <c r="C112" s="299"/>
      <c r="D112" s="299"/>
      <c r="E112" s="299"/>
      <c r="F112" s="299"/>
      <c r="G112" s="299"/>
      <c r="H112" s="299"/>
      <c r="I112" s="299"/>
      <c r="J112" s="299"/>
      <c r="K112" s="364"/>
      <c r="L112" s="365"/>
      <c r="M112" s="365"/>
      <c r="N112" s="365"/>
      <c r="O112" s="365"/>
      <c r="P112" s="365"/>
      <c r="Q112" s="365"/>
      <c r="R112" s="365"/>
      <c r="S112" s="365"/>
      <c r="T112" s="365"/>
      <c r="U112" s="365"/>
      <c r="V112" s="365"/>
      <c r="W112" s="365"/>
      <c r="X112" s="365"/>
    </row>
    <row r="113" s="366" customFormat="true" ht="12.7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364"/>
      <c r="L113" s="365"/>
      <c r="M113" s="365"/>
      <c r="N113" s="365"/>
      <c r="O113" s="365"/>
      <c r="P113" s="365"/>
      <c r="Q113" s="365"/>
      <c r="R113" s="365"/>
      <c r="S113" s="365"/>
      <c r="T113" s="365"/>
      <c r="U113" s="365"/>
      <c r="V113" s="365"/>
      <c r="W113" s="365"/>
      <c r="X113" s="365"/>
    </row>
    <row r="114" s="366" customFormat="true" ht="12.7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364"/>
      <c r="L114" s="365"/>
      <c r="M114" s="365"/>
      <c r="N114" s="365"/>
      <c r="O114" s="365"/>
      <c r="P114" s="365"/>
      <c r="Q114" s="365"/>
      <c r="R114" s="365"/>
      <c r="S114" s="365"/>
      <c r="T114" s="365"/>
      <c r="U114" s="365"/>
      <c r="V114" s="365"/>
      <c r="W114" s="365"/>
      <c r="X114" s="365"/>
    </row>
    <row r="115" s="366" customFormat="true" ht="12.7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364"/>
      <c r="L115" s="365"/>
      <c r="M115" s="365"/>
      <c r="N115" s="365"/>
      <c r="O115" s="365"/>
      <c r="P115" s="365"/>
      <c r="Q115" s="365"/>
      <c r="R115" s="365"/>
      <c r="S115" s="365"/>
      <c r="T115" s="365"/>
      <c r="U115" s="365"/>
      <c r="V115" s="365"/>
      <c r="W115" s="365"/>
      <c r="X115" s="365"/>
    </row>
    <row r="116" s="366" customFormat="true" ht="12.7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364"/>
      <c r="L116" s="365"/>
      <c r="M116" s="365"/>
      <c r="N116" s="365"/>
      <c r="O116" s="365"/>
      <c r="P116" s="365"/>
      <c r="Q116" s="365"/>
      <c r="R116" s="365"/>
      <c r="S116" s="365"/>
      <c r="T116" s="365"/>
      <c r="U116" s="365"/>
      <c r="V116" s="365"/>
      <c r="W116" s="365"/>
      <c r="X116" s="365"/>
    </row>
    <row r="117" s="366" customFormat="true" ht="12.7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364"/>
      <c r="L117" s="365"/>
      <c r="M117" s="365"/>
      <c r="N117" s="365"/>
      <c r="O117" s="365"/>
      <c r="P117" s="365"/>
      <c r="Q117" s="365"/>
      <c r="R117" s="365"/>
      <c r="S117" s="365"/>
      <c r="T117" s="365"/>
      <c r="U117" s="365"/>
      <c r="V117" s="365"/>
      <c r="W117" s="365"/>
      <c r="X117" s="365"/>
    </row>
    <row r="118" s="366" customFormat="true" ht="12.7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364"/>
      <c r="L118" s="365"/>
      <c r="M118" s="365"/>
      <c r="N118" s="365"/>
      <c r="O118" s="365"/>
      <c r="P118" s="365"/>
      <c r="Q118" s="365"/>
      <c r="R118" s="365"/>
      <c r="S118" s="365"/>
      <c r="T118" s="365"/>
      <c r="U118" s="365"/>
      <c r="V118" s="365"/>
      <c r="W118" s="365"/>
      <c r="X118" s="365"/>
    </row>
    <row r="119" s="366" customFormat="true" ht="12.7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364"/>
      <c r="L119" s="365"/>
      <c r="M119" s="365"/>
      <c r="N119" s="365"/>
      <c r="O119" s="365"/>
      <c r="P119" s="365"/>
      <c r="Q119" s="365"/>
      <c r="R119" s="365"/>
      <c r="S119" s="365"/>
      <c r="T119" s="365"/>
      <c r="U119" s="365"/>
      <c r="V119" s="365"/>
      <c r="W119" s="365"/>
      <c r="X119" s="365"/>
    </row>
    <row r="120" s="366" customFormat="true" ht="12.7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364"/>
      <c r="L120" s="365"/>
      <c r="M120" s="365"/>
      <c r="N120" s="365"/>
      <c r="O120" s="365"/>
      <c r="P120" s="365"/>
      <c r="Q120" s="365"/>
      <c r="R120" s="365"/>
      <c r="S120" s="365"/>
      <c r="T120" s="365"/>
      <c r="U120" s="365"/>
      <c r="V120" s="365"/>
      <c r="W120" s="365"/>
      <c r="X120" s="365"/>
    </row>
    <row r="121" s="366" customFormat="true" ht="12.7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364"/>
      <c r="L121" s="365"/>
      <c r="M121" s="365"/>
      <c r="N121" s="365"/>
      <c r="O121" s="365"/>
      <c r="P121" s="365"/>
      <c r="Q121" s="365"/>
      <c r="R121" s="365"/>
      <c r="S121" s="365"/>
      <c r="T121" s="365"/>
      <c r="U121" s="365"/>
      <c r="V121" s="365"/>
      <c r="W121" s="365"/>
      <c r="X121" s="365"/>
    </row>
    <row r="122" s="366" customFormat="true" ht="12.7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364"/>
      <c r="L122" s="365"/>
      <c r="M122" s="365"/>
      <c r="N122" s="365"/>
      <c r="O122" s="365"/>
      <c r="P122" s="365"/>
      <c r="Q122" s="365"/>
      <c r="R122" s="365"/>
      <c r="S122" s="365"/>
      <c r="T122" s="365"/>
      <c r="U122" s="365"/>
      <c r="V122" s="365"/>
      <c r="W122" s="365"/>
      <c r="X122" s="365"/>
    </row>
    <row r="123" s="366" customFormat="true" ht="12.7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364"/>
      <c r="L123" s="365"/>
      <c r="M123" s="365"/>
      <c r="N123" s="365"/>
      <c r="O123" s="365"/>
      <c r="P123" s="365"/>
      <c r="Q123" s="365"/>
      <c r="R123" s="365"/>
      <c r="S123" s="365"/>
      <c r="T123" s="365"/>
      <c r="U123" s="365"/>
      <c r="V123" s="365"/>
      <c r="W123" s="365"/>
      <c r="X123" s="365"/>
    </row>
    <row r="124" s="366" customFormat="true" ht="12.7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364"/>
      <c r="L124" s="365"/>
      <c r="M124" s="365"/>
      <c r="N124" s="365"/>
      <c r="O124" s="365"/>
      <c r="P124" s="365"/>
      <c r="Q124" s="365"/>
      <c r="R124" s="365"/>
      <c r="S124" s="365"/>
      <c r="T124" s="365"/>
      <c r="U124" s="365"/>
      <c r="V124" s="365"/>
      <c r="W124" s="365"/>
      <c r="X124" s="365"/>
    </row>
    <row r="125" s="366" customFormat="true" ht="12.7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364"/>
      <c r="L125" s="365"/>
      <c r="M125" s="365"/>
      <c r="N125" s="365"/>
      <c r="O125" s="365"/>
      <c r="P125" s="365"/>
      <c r="Q125" s="365"/>
      <c r="R125" s="365"/>
      <c r="S125" s="365"/>
      <c r="T125" s="365"/>
      <c r="U125" s="365"/>
      <c r="V125" s="365"/>
      <c r="W125" s="365"/>
      <c r="X125" s="365"/>
    </row>
    <row r="126" s="366" customFormat="true" ht="12.7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364"/>
      <c r="L126" s="365"/>
      <c r="M126" s="365"/>
      <c r="N126" s="365"/>
      <c r="O126" s="365"/>
      <c r="P126" s="365"/>
      <c r="Q126" s="365"/>
      <c r="R126" s="365"/>
      <c r="S126" s="365"/>
      <c r="T126" s="365"/>
      <c r="U126" s="365"/>
      <c r="V126" s="365"/>
      <c r="W126" s="365"/>
      <c r="X126" s="365"/>
    </row>
    <row r="127" s="366" customFormat="true" ht="12.7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364"/>
      <c r="L127" s="365"/>
      <c r="M127" s="365"/>
      <c r="N127" s="365"/>
      <c r="O127" s="365"/>
      <c r="P127" s="365"/>
      <c r="Q127" s="365"/>
      <c r="R127" s="365"/>
      <c r="S127" s="365"/>
      <c r="T127" s="365"/>
      <c r="U127" s="365"/>
      <c r="V127" s="365"/>
      <c r="W127" s="365"/>
      <c r="X127" s="365"/>
    </row>
    <row r="128" s="366" customFormat="true" ht="12.7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364"/>
      <c r="L128" s="365"/>
      <c r="M128" s="365"/>
      <c r="N128" s="365"/>
      <c r="O128" s="365"/>
      <c r="P128" s="365"/>
      <c r="Q128" s="365"/>
      <c r="R128" s="365"/>
      <c r="S128" s="365"/>
      <c r="T128" s="365"/>
      <c r="U128" s="365"/>
      <c r="V128" s="365"/>
      <c r="W128" s="365"/>
      <c r="X128" s="365"/>
    </row>
    <row r="129" s="366" customFormat="true" ht="12.7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364"/>
      <c r="L129" s="365"/>
      <c r="M129" s="365"/>
      <c r="N129" s="365"/>
      <c r="O129" s="365"/>
      <c r="P129" s="365"/>
      <c r="Q129" s="365"/>
      <c r="R129" s="365"/>
      <c r="S129" s="365"/>
      <c r="T129" s="365"/>
      <c r="U129" s="365"/>
      <c r="V129" s="365"/>
      <c r="W129" s="365"/>
      <c r="X129" s="365"/>
    </row>
    <row r="130" s="366" customFormat="true" ht="12.7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364"/>
      <c r="L130" s="365"/>
      <c r="M130" s="365"/>
      <c r="N130" s="365"/>
      <c r="O130" s="365"/>
      <c r="P130" s="365"/>
      <c r="Q130" s="365"/>
      <c r="R130" s="365"/>
      <c r="S130" s="365"/>
      <c r="T130" s="365"/>
      <c r="U130" s="365"/>
      <c r="V130" s="365"/>
      <c r="W130" s="365"/>
      <c r="X130" s="365"/>
    </row>
    <row r="131" s="366" customFormat="true" ht="12.7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364"/>
      <c r="L131" s="365"/>
      <c r="M131" s="365"/>
      <c r="N131" s="365"/>
      <c r="O131" s="365"/>
      <c r="P131" s="365"/>
      <c r="Q131" s="365"/>
      <c r="R131" s="365"/>
      <c r="S131" s="365"/>
      <c r="T131" s="365"/>
      <c r="U131" s="365"/>
      <c r="V131" s="365"/>
      <c r="W131" s="365"/>
      <c r="X131" s="365"/>
    </row>
    <row r="132" s="366" customFormat="true" ht="12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364"/>
      <c r="L132" s="365"/>
      <c r="M132" s="365"/>
      <c r="N132" s="365"/>
      <c r="O132" s="365"/>
      <c r="P132" s="365"/>
      <c r="Q132" s="365"/>
      <c r="R132" s="365"/>
      <c r="S132" s="365"/>
      <c r="T132" s="365"/>
      <c r="U132" s="365"/>
      <c r="V132" s="365"/>
      <c r="W132" s="365"/>
      <c r="X132" s="365"/>
    </row>
    <row r="133" s="366" customFormat="true" ht="12.7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364"/>
      <c r="L133" s="365"/>
      <c r="M133" s="365"/>
      <c r="N133" s="365"/>
      <c r="O133" s="365"/>
      <c r="P133" s="365"/>
      <c r="Q133" s="365"/>
      <c r="R133" s="365"/>
      <c r="S133" s="365"/>
      <c r="T133" s="365"/>
      <c r="U133" s="365"/>
      <c r="V133" s="365"/>
      <c r="W133" s="365"/>
      <c r="X133" s="365"/>
    </row>
    <row r="134" s="366" customFormat="true" ht="12.7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364"/>
      <c r="L134" s="365"/>
      <c r="M134" s="365"/>
      <c r="N134" s="365"/>
      <c r="O134" s="365"/>
      <c r="P134" s="365"/>
      <c r="Q134" s="365"/>
      <c r="R134" s="365"/>
      <c r="S134" s="365"/>
      <c r="T134" s="365"/>
      <c r="U134" s="365"/>
      <c r="V134" s="365"/>
      <c r="W134" s="365"/>
      <c r="X134" s="365"/>
    </row>
    <row r="135" s="366" customFormat="true" ht="12.7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364"/>
      <c r="L135" s="365"/>
      <c r="M135" s="365"/>
      <c r="N135" s="365"/>
      <c r="O135" s="365"/>
      <c r="P135" s="365"/>
      <c r="Q135" s="365"/>
      <c r="R135" s="365"/>
      <c r="S135" s="365"/>
      <c r="T135" s="365"/>
      <c r="U135" s="365"/>
      <c r="V135" s="365"/>
      <c r="W135" s="365"/>
      <c r="X135" s="365"/>
    </row>
    <row r="136" s="366" customFormat="true" ht="12.7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364"/>
      <c r="L136" s="365"/>
      <c r="M136" s="365"/>
      <c r="N136" s="365"/>
      <c r="O136" s="365"/>
      <c r="P136" s="365"/>
      <c r="Q136" s="365"/>
      <c r="R136" s="365"/>
      <c r="S136" s="365"/>
      <c r="T136" s="365"/>
      <c r="U136" s="365"/>
      <c r="V136" s="365"/>
      <c r="W136" s="365"/>
      <c r="X136" s="365"/>
    </row>
    <row r="137" s="366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367"/>
    </row>
    <row r="138" s="366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367"/>
    </row>
    <row r="139" s="366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367"/>
    </row>
    <row r="140" s="366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367"/>
    </row>
    <row r="141" s="366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367"/>
    </row>
    <row r="142" s="366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367"/>
    </row>
    <row r="143" s="366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367"/>
    </row>
    <row r="144" s="366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367"/>
    </row>
    <row r="145" s="366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367"/>
    </row>
    <row r="146" s="366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367"/>
    </row>
    <row r="147" s="366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367"/>
    </row>
    <row r="148" s="366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367"/>
    </row>
    <row r="149" s="366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367"/>
    </row>
    <row r="150" s="366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367"/>
    </row>
    <row r="151" s="366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367"/>
    </row>
    <row r="152" s="366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367"/>
    </row>
    <row r="153" s="366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367"/>
    </row>
    <row r="154" s="366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367"/>
    </row>
    <row r="155" s="366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367"/>
    </row>
    <row r="156" s="366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367"/>
    </row>
    <row r="157" s="366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367"/>
    </row>
    <row r="158" s="366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367"/>
    </row>
    <row r="159" s="366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367"/>
    </row>
    <row r="160" s="366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367"/>
    </row>
    <row r="161" s="366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367"/>
    </row>
    <row r="162" s="366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367"/>
    </row>
    <row r="163" s="366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367"/>
    </row>
    <row r="164" s="366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367"/>
    </row>
    <row r="165" s="366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367"/>
    </row>
    <row r="166" s="366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367"/>
    </row>
    <row r="167" s="366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367"/>
    </row>
    <row r="168" s="366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367"/>
    </row>
    <row r="169" s="366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367"/>
    </row>
    <row r="170" s="366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367"/>
    </row>
    <row r="171" s="366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367"/>
    </row>
    <row r="172" s="366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367"/>
    </row>
    <row r="173" s="366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367"/>
    </row>
    <row r="174" s="366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367"/>
    </row>
    <row r="175" s="366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367"/>
    </row>
    <row r="176" s="366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367"/>
    </row>
    <row r="177" s="366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367"/>
    </row>
    <row r="178" s="366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367"/>
    </row>
    <row r="179" s="366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367"/>
    </row>
    <row r="180" s="366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367"/>
    </row>
    <row r="181" s="366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367"/>
    </row>
    <row r="182" s="366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367"/>
    </row>
    <row r="183" s="366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367"/>
    </row>
    <row r="184" s="366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367"/>
    </row>
    <row r="185" s="366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367"/>
    </row>
    <row r="186" s="366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367"/>
    </row>
    <row r="187" s="366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367"/>
    </row>
    <row r="188" s="366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367"/>
    </row>
    <row r="189" s="366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367"/>
    </row>
    <row r="190" s="366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367"/>
    </row>
    <row r="191" s="366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367"/>
    </row>
    <row r="192" s="366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367"/>
    </row>
    <row r="193" s="366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367"/>
    </row>
    <row r="194" s="366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367"/>
    </row>
    <row r="195" s="366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367"/>
    </row>
    <row r="196" s="366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367"/>
    </row>
    <row r="197" s="366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367"/>
    </row>
    <row r="198" s="366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367"/>
    </row>
    <row r="199" s="366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367"/>
    </row>
    <row r="200" s="366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367"/>
    </row>
    <row r="201" s="366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367"/>
    </row>
    <row r="202" s="366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367"/>
    </row>
    <row r="203" s="366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367"/>
    </row>
    <row r="204" s="366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367"/>
    </row>
    <row r="205" s="366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367"/>
    </row>
    <row r="206" s="366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367"/>
    </row>
    <row r="207" s="366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367"/>
    </row>
    <row r="208" s="366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367"/>
    </row>
    <row r="209" s="366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367"/>
    </row>
    <row r="210" s="366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367"/>
    </row>
    <row r="211" s="366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367"/>
    </row>
    <row r="212" s="366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367"/>
    </row>
    <row r="213" s="366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367"/>
    </row>
    <row r="214" s="366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367"/>
    </row>
    <row r="215" s="366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367"/>
    </row>
    <row r="216" s="366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367"/>
    </row>
    <row r="217" s="366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367"/>
    </row>
    <row r="218" s="366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367"/>
    </row>
    <row r="219" s="366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367"/>
    </row>
    <row r="220" s="366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367"/>
    </row>
    <row r="221" s="366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367"/>
    </row>
    <row r="222" s="366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367"/>
    </row>
    <row r="223" s="366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367"/>
    </row>
    <row r="224" s="366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367"/>
    </row>
    <row r="225" s="366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367"/>
    </row>
    <row r="226" s="366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367"/>
    </row>
    <row r="227" s="366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367"/>
    </row>
    <row r="228" s="366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367"/>
    </row>
    <row r="229" s="366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367"/>
    </row>
    <row r="230" s="366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367"/>
    </row>
    <row r="231" s="366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367"/>
    </row>
    <row r="232" s="366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367"/>
    </row>
    <row r="233" s="366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367"/>
    </row>
    <row r="234" s="366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367"/>
    </row>
    <row r="235" s="366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367"/>
    </row>
    <row r="236" s="366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367"/>
    </row>
    <row r="237" s="366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367"/>
    </row>
    <row r="238" s="366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367"/>
    </row>
    <row r="239" s="366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367"/>
    </row>
    <row r="240" s="366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367"/>
    </row>
    <row r="241" s="366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367"/>
    </row>
    <row r="242" s="366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367"/>
    </row>
    <row r="243" s="366" customFormat="tru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367"/>
    </row>
    <row r="244" s="366" customFormat="tru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367"/>
    </row>
    <row r="245" s="366" customFormat="tru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367"/>
    </row>
    <row r="246" s="366" customFormat="tru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367"/>
    </row>
    <row r="247" s="366" customFormat="tru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367"/>
    </row>
    <row r="248" s="366" customFormat="tru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367"/>
    </row>
    <row r="249" s="366" customFormat="tru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367"/>
    </row>
    <row r="250" s="366" customFormat="tru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367"/>
    </row>
    <row r="251" s="366" customFormat="tru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367"/>
    </row>
    <row r="252" s="366" customFormat="tru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367"/>
    </row>
    <row r="253" s="366" customFormat="tru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367"/>
    </row>
    <row r="254" s="366" customFormat="tru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367"/>
    </row>
    <row r="255" s="366" customFormat="tru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367"/>
    </row>
    <row r="256" s="366" customFormat="tru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367"/>
    </row>
    <row r="257" s="366" customFormat="tru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367"/>
    </row>
    <row r="258" s="366" customFormat="tru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367"/>
    </row>
    <row r="259" s="366" customFormat="tru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367"/>
    </row>
    <row r="260" s="366" customFormat="tru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367"/>
    </row>
    <row r="261" s="366" customFormat="tru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367"/>
    </row>
    <row r="262" s="366" customFormat="tru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367"/>
    </row>
    <row r="263" s="366" customFormat="tru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367"/>
    </row>
    <row r="264" s="366" customFormat="tru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367"/>
    </row>
    <row r="265" s="366" customFormat="tru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367"/>
    </row>
    <row r="266" s="366" customFormat="tru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367"/>
    </row>
    <row r="267" s="366" customFormat="tru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367"/>
    </row>
    <row r="268" s="366" customFormat="tru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367"/>
    </row>
    <row r="269" s="366" customFormat="tru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367"/>
    </row>
    <row r="270" s="366" customFormat="tru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367"/>
    </row>
    <row r="271" s="366" customFormat="tru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367"/>
    </row>
    <row r="272" s="366" customFormat="tru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367"/>
    </row>
    <row r="273" s="366" customFormat="tru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367"/>
    </row>
    <row r="274" s="366" customFormat="tru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367"/>
    </row>
    <row r="275" s="366" customFormat="tru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367"/>
    </row>
    <row r="276" s="366" customFormat="tru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367"/>
    </row>
    <row r="277" s="366" customFormat="tru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367"/>
    </row>
    <row r="278" s="366" customFormat="tru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367"/>
    </row>
    <row r="279" s="366" customFormat="tru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367"/>
    </row>
    <row r="280" s="366" customFormat="tru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367"/>
    </row>
    <row r="281" s="366" customFormat="tru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367"/>
    </row>
    <row r="282" s="366" customFormat="tru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367"/>
    </row>
    <row r="283" s="366" customFormat="tru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367"/>
    </row>
    <row r="284" s="366" customFormat="tru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367"/>
    </row>
    <row r="285" s="366" customFormat="tru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367"/>
    </row>
    <row r="286" s="366" customFormat="tru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367"/>
    </row>
    <row r="287" s="366" customFormat="tru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367"/>
    </row>
    <row r="288" s="366" customFormat="tru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367"/>
    </row>
    <row r="289" s="366" customFormat="tru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367"/>
    </row>
    <row r="290" s="366" customFormat="tru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367"/>
    </row>
    <row r="291" s="366" customFormat="tru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367"/>
    </row>
    <row r="292" s="366" customFormat="tru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367"/>
    </row>
    <row r="293" s="366" customFormat="tru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367"/>
    </row>
    <row r="294" s="366" customFormat="tru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367"/>
    </row>
    <row r="295" s="366" customFormat="tru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367"/>
    </row>
    <row r="296" s="366" customFormat="tru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367"/>
    </row>
    <row r="297" s="366" customFormat="tru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367"/>
    </row>
    <row r="298" s="366" customFormat="tru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367"/>
    </row>
    <row r="299" s="366" customFormat="tru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367"/>
    </row>
    <row r="300" s="366" customFormat="tru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367"/>
    </row>
    <row r="301" s="366" customFormat="tru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367"/>
    </row>
    <row r="302" s="366" customFormat="tru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367"/>
    </row>
    <row r="303" s="366" customFormat="tru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367"/>
    </row>
    <row r="304" s="366" customFormat="tru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367"/>
    </row>
    <row r="305" s="366" customFormat="tru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367"/>
    </row>
    <row r="306" s="366" customFormat="tru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367"/>
    </row>
    <row r="307" s="366" customFormat="tru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367"/>
    </row>
    <row r="308" s="366" customFormat="tru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367"/>
    </row>
    <row r="309" s="366" customFormat="tru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367"/>
    </row>
    <row r="310" s="366" customFormat="tru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367"/>
    </row>
    <row r="311" s="366" customFormat="tru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367"/>
    </row>
    <row r="312" s="366" customFormat="tru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367"/>
    </row>
    <row r="313" s="366" customFormat="tru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367"/>
    </row>
    <row r="314" s="366" customFormat="tru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367"/>
    </row>
    <row r="315" s="366" customFormat="tru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367"/>
    </row>
    <row r="316" s="366" customFormat="tru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367"/>
    </row>
    <row r="317" s="366" customFormat="tru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367"/>
    </row>
    <row r="318" s="366" customFormat="tru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367"/>
    </row>
    <row r="319" s="366" customFormat="tru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367"/>
    </row>
    <row r="320" s="366" customFormat="tru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367"/>
    </row>
    <row r="321" s="366" customFormat="tru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367"/>
    </row>
    <row r="322" s="366" customFormat="tru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367"/>
    </row>
    <row r="323" s="366" customFormat="tru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367"/>
    </row>
    <row r="324" s="366" customFormat="tru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367"/>
    </row>
    <row r="325" s="366" customFormat="tru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367"/>
    </row>
    <row r="326" s="366" customFormat="tru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367"/>
    </row>
    <row r="327" s="366" customFormat="tru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367"/>
    </row>
    <row r="328" s="366" customFormat="tru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367"/>
    </row>
    <row r="329" s="366" customFormat="tru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367"/>
    </row>
    <row r="330" s="366" customFormat="tru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367"/>
    </row>
    <row r="331" s="366" customFormat="tru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367"/>
    </row>
    <row r="332" s="366" customFormat="tru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367"/>
    </row>
    <row r="333" s="366" customFormat="tru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367"/>
    </row>
    <row r="334" s="366" customFormat="tru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367"/>
    </row>
    <row r="335" s="366" customFormat="tru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367"/>
    </row>
    <row r="336" s="366" customFormat="tru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367"/>
    </row>
    <row r="337" s="366" customFormat="tru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367"/>
    </row>
    <row r="338" s="366" customFormat="tru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367"/>
    </row>
    <row r="339" s="366" customFormat="tru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367"/>
    </row>
    <row r="340" s="366" customFormat="tru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367"/>
    </row>
    <row r="341" s="366" customFormat="tru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367"/>
    </row>
    <row r="342" s="366" customFormat="tru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367"/>
    </row>
    <row r="343" s="366" customFormat="tru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367"/>
    </row>
    <row r="344" s="366" customFormat="tru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367"/>
    </row>
    <row r="345" s="366" customFormat="tru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367"/>
    </row>
    <row r="346" s="366" customFormat="tru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367"/>
    </row>
    <row r="347" s="366" customFormat="tru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367"/>
    </row>
    <row r="348" s="366" customFormat="tru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367"/>
    </row>
    <row r="349" s="366" customFormat="tru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367"/>
    </row>
    <row r="350" s="366" customFormat="tru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367"/>
    </row>
    <row r="351" s="366" customFormat="tru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367"/>
    </row>
    <row r="352" s="366" customFormat="tru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367"/>
    </row>
    <row r="353" s="366" customFormat="tru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367"/>
    </row>
    <row r="354" s="366" customFormat="tru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367"/>
    </row>
    <row r="355" s="366" customFormat="tru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367"/>
    </row>
    <row r="356" s="366" customFormat="tru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367"/>
    </row>
    <row r="357" s="366" customFormat="tru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367"/>
    </row>
    <row r="358" s="366" customFormat="tru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367"/>
    </row>
    <row r="359" s="366" customFormat="tru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367"/>
    </row>
    <row r="360" s="366" customFormat="tru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367"/>
    </row>
    <row r="361" s="366" customFormat="tru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367"/>
    </row>
    <row r="362" s="366" customFormat="tru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367"/>
    </row>
    <row r="363" s="366" customFormat="tru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367"/>
    </row>
    <row r="364" s="366" customFormat="tru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367"/>
    </row>
    <row r="365" s="366" customFormat="tru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367"/>
    </row>
    <row r="366" s="366" customFormat="tru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367"/>
    </row>
    <row r="367" s="366" customFormat="tru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367"/>
    </row>
    <row r="368" s="366" customFormat="tru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367"/>
    </row>
    <row r="369" s="366" customFormat="tru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367"/>
    </row>
    <row r="370" s="366" customFormat="tru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367"/>
    </row>
    <row r="371" s="366" customFormat="tru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367"/>
    </row>
    <row r="372" s="366" customFormat="tru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367"/>
    </row>
    <row r="373" s="366" customFormat="tru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367"/>
    </row>
    <row r="374" s="366" customFormat="tru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367"/>
    </row>
    <row r="375" s="366" customFormat="tru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367"/>
    </row>
    <row r="376" s="366" customFormat="tru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367"/>
    </row>
    <row r="377" s="366" customFormat="tru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367"/>
    </row>
    <row r="378" s="366" customFormat="tru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367"/>
    </row>
    <row r="379" s="366" customFormat="tru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367"/>
    </row>
    <row r="380" s="366" customFormat="tru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367"/>
    </row>
    <row r="381" s="366" customFormat="tru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367"/>
    </row>
    <row r="382" s="366" customFormat="tru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367"/>
    </row>
    <row r="383" s="366" customFormat="tru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367"/>
    </row>
    <row r="384" s="366" customFormat="tru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367"/>
    </row>
    <row r="385" s="366" customFormat="tru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367"/>
    </row>
    <row r="386" s="366" customFormat="tru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367"/>
    </row>
    <row r="387" s="366" customFormat="tru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367"/>
    </row>
    <row r="388" s="366" customFormat="tru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367"/>
    </row>
    <row r="389" s="366" customFormat="tru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367"/>
    </row>
    <row r="390" s="366" customFormat="tru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367"/>
    </row>
    <row r="391" s="366" customFormat="tru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367"/>
    </row>
    <row r="392" s="366" customFormat="tru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367"/>
    </row>
    <row r="393" s="366" customFormat="tru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367"/>
    </row>
    <row r="394" s="366" customFormat="tru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367"/>
    </row>
    <row r="395" s="366" customFormat="tru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367"/>
    </row>
    <row r="396" s="366" customFormat="tru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367"/>
    </row>
    <row r="397" s="366" customFormat="tru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367"/>
    </row>
    <row r="398" s="366" customFormat="tru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367"/>
    </row>
    <row r="399" s="366" customFormat="tru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367"/>
    </row>
    <row r="400" s="366" customFormat="tru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367"/>
    </row>
    <row r="401" s="366" customFormat="tru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367"/>
    </row>
    <row r="402" s="366" customFormat="tru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367"/>
    </row>
    <row r="403" s="366" customFormat="tru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367"/>
    </row>
    <row r="404" s="366" customFormat="tru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367"/>
    </row>
    <row r="405" s="366" customFormat="tru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367"/>
    </row>
    <row r="406" s="366" customFormat="tru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367"/>
    </row>
    <row r="407" s="366" customFormat="tru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367"/>
    </row>
    <row r="408" s="366" customFormat="tru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367"/>
    </row>
    <row r="409" s="366" customFormat="tru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367"/>
    </row>
    <row r="410" s="366" customFormat="tru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367"/>
    </row>
    <row r="411" s="366" customFormat="tru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367"/>
    </row>
    <row r="412" s="366" customFormat="tru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367"/>
    </row>
    <row r="413" s="366" customFormat="tru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367"/>
    </row>
    <row r="414" s="366" customFormat="tru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367"/>
    </row>
    <row r="415" s="366" customFormat="tru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367"/>
    </row>
    <row r="416" s="366" customFormat="tru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367"/>
    </row>
    <row r="417" s="366" customFormat="tru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367"/>
    </row>
    <row r="418" s="366" customFormat="tru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367"/>
    </row>
    <row r="419" s="366" customFormat="tru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367"/>
    </row>
    <row r="420" s="366" customFormat="tru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367"/>
    </row>
    <row r="421" s="366" customFormat="tru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367"/>
    </row>
    <row r="422" s="366" customFormat="tru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367"/>
    </row>
    <row r="423" s="366" customFormat="tru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367"/>
    </row>
    <row r="424" s="366" customFormat="tru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367"/>
    </row>
    <row r="425" s="366" customFormat="tru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367"/>
    </row>
    <row r="426" s="366" customFormat="tru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367"/>
    </row>
    <row r="427" s="366" customFormat="tru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367"/>
    </row>
    <row r="428" s="366" customFormat="tru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367"/>
    </row>
    <row r="429" s="366" customFormat="tru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367"/>
    </row>
    <row r="430" s="366" customFormat="tru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367"/>
    </row>
    <row r="431" s="366" customFormat="tru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367"/>
    </row>
    <row r="432" s="366" customFormat="tru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367"/>
    </row>
    <row r="433" s="366" customFormat="tru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367"/>
    </row>
    <row r="434" s="366" customFormat="tru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367"/>
    </row>
    <row r="435" s="366" customFormat="tru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367"/>
    </row>
    <row r="436" s="366" customFormat="tru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367"/>
    </row>
    <row r="437" s="366" customFormat="tru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367"/>
    </row>
    <row r="438" s="366" customFormat="tru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367"/>
    </row>
    <row r="439" s="366" customFormat="tru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367"/>
    </row>
    <row r="440" s="366" customFormat="tru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367"/>
    </row>
    <row r="441" s="366" customFormat="tru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367"/>
    </row>
    <row r="442" s="366" customFormat="tru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367"/>
    </row>
    <row r="443" s="366" customFormat="tru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367"/>
    </row>
    <row r="444" s="366" customFormat="tru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367"/>
    </row>
    <row r="445" s="366" customFormat="tru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367"/>
    </row>
    <row r="446" s="366" customFormat="tru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367"/>
    </row>
    <row r="447" s="366" customFormat="tru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367"/>
    </row>
    <row r="448" s="366" customFormat="tru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367"/>
    </row>
    <row r="449" s="366" customFormat="tru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367"/>
    </row>
    <row r="450" s="366" customFormat="tru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367"/>
    </row>
    <row r="451" s="366" customFormat="tru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367"/>
    </row>
    <row r="452" s="366" customFormat="tru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367"/>
    </row>
    <row r="453" s="366" customFormat="tru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367"/>
    </row>
    <row r="454" s="366" customFormat="tru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367"/>
    </row>
    <row r="455" s="366" customFormat="tru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367"/>
    </row>
    <row r="456" s="366" customFormat="tru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367"/>
    </row>
    <row r="457" s="366" customFormat="tru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367"/>
    </row>
    <row r="458" s="366" customFormat="tru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367"/>
    </row>
    <row r="459" s="366" customFormat="tru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367"/>
    </row>
    <row r="460" s="366" customFormat="tru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367"/>
    </row>
    <row r="461" s="366" customFormat="tru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367"/>
    </row>
    <row r="462" s="366" customFormat="tru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367"/>
    </row>
    <row r="463" s="366" customFormat="tru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367"/>
    </row>
    <row r="464" s="366" customFormat="tru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367"/>
    </row>
    <row r="465" s="366" customFormat="tru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367"/>
    </row>
    <row r="466" s="366" customFormat="tru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367"/>
    </row>
    <row r="467" s="366" customFormat="tru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367"/>
    </row>
    <row r="468" s="366" customFormat="tru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367"/>
    </row>
    <row r="469" s="366" customFormat="tru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367"/>
    </row>
    <row r="470" s="366" customFormat="tru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367"/>
    </row>
    <row r="471" s="366" customFormat="tru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367"/>
    </row>
    <row r="472" s="366" customFormat="tru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367"/>
    </row>
    <row r="473" s="366" customFormat="tru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367"/>
    </row>
    <row r="474" s="366" customFormat="tru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367"/>
    </row>
    <row r="475" s="366" customFormat="tru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367"/>
    </row>
    <row r="476" s="366" customFormat="tru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367"/>
    </row>
    <row r="477" s="366" customFormat="tru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367"/>
    </row>
    <row r="478" s="366" customFormat="tru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367"/>
    </row>
    <row r="479" s="366" customFormat="tru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367"/>
    </row>
    <row r="480" s="366" customFormat="tru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367"/>
    </row>
    <row r="481" s="366" customFormat="tru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367"/>
    </row>
    <row r="482" s="366" customFormat="tru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367"/>
    </row>
    <row r="483" s="366" customFormat="tru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367"/>
    </row>
    <row r="484" s="366" customFormat="tru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367"/>
    </row>
    <row r="485" s="366" customFormat="tru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367"/>
    </row>
    <row r="486" s="366" customFormat="tru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367"/>
    </row>
    <row r="487" s="366" customFormat="tru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367"/>
    </row>
    <row r="488" s="366" customFormat="tru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367"/>
    </row>
    <row r="489" s="366" customFormat="tru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367"/>
    </row>
    <row r="490" s="366" customFormat="tru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367"/>
    </row>
    <row r="491" s="366" customFormat="tru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367"/>
    </row>
    <row r="492" s="366" customFormat="tru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367"/>
    </row>
    <row r="493" s="366" customFormat="tru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367"/>
    </row>
    <row r="494" s="366" customFormat="tru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367"/>
    </row>
    <row r="495" s="366" customFormat="tru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367"/>
    </row>
    <row r="496" s="366" customFormat="tru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367"/>
    </row>
    <row r="497" s="366" customFormat="tru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367"/>
    </row>
    <row r="498" s="366" customFormat="tru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367"/>
    </row>
    <row r="499" s="366" customFormat="tru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367"/>
    </row>
    <row r="500" s="366" customFormat="tru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367"/>
    </row>
    <row r="501" s="366" customFormat="tru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367"/>
    </row>
    <row r="502" s="366" customFormat="tru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367"/>
    </row>
    <row r="503" s="366" customFormat="tru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367"/>
    </row>
    <row r="504" s="366" customFormat="tru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367"/>
    </row>
    <row r="505" s="366" customFormat="tru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367"/>
    </row>
    <row r="506" s="366" customFormat="tru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367"/>
    </row>
    <row r="507" s="366" customFormat="tru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367"/>
    </row>
    <row r="508" s="366" customFormat="tru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367"/>
    </row>
    <row r="509" s="366" customFormat="tru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367"/>
    </row>
    <row r="510" s="366" customFormat="tru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367"/>
    </row>
    <row r="511" s="366" customFormat="tru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367"/>
    </row>
    <row r="512" s="366" customFormat="tru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367"/>
    </row>
    <row r="513" s="366" customFormat="tru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367"/>
    </row>
    <row r="514" s="366" customFormat="tru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367"/>
    </row>
    <row r="515" s="366" customFormat="tru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367"/>
    </row>
    <row r="516" s="366" customFormat="tru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367"/>
    </row>
    <row r="517" s="366" customFormat="tru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367"/>
    </row>
    <row r="518" s="366" customFormat="tru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367"/>
    </row>
    <row r="519" s="366" customFormat="tru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367"/>
    </row>
    <row r="520" s="366" customFormat="tru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367"/>
    </row>
    <row r="521" s="366" customFormat="tru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367"/>
    </row>
    <row r="522" s="366" customFormat="tru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367"/>
    </row>
    <row r="523" s="366" customFormat="tru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367"/>
    </row>
    <row r="524" s="366" customFormat="tru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367"/>
    </row>
    <row r="525" s="366" customFormat="tru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367"/>
    </row>
    <row r="526" s="366" customFormat="tru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367"/>
    </row>
    <row r="527" s="366" customFormat="tru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367"/>
    </row>
    <row r="528" s="366" customFormat="tru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367"/>
    </row>
    <row r="529" s="366" customFormat="tru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367"/>
    </row>
    <row r="530" s="366" customFormat="tru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367"/>
    </row>
    <row r="531" s="366" customFormat="tru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367"/>
    </row>
    <row r="532" s="366" customFormat="tru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367"/>
    </row>
    <row r="533" s="366" customFormat="tru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367"/>
    </row>
    <row r="534" s="366" customFormat="tru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367"/>
    </row>
    <row r="535" s="366" customFormat="tru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367"/>
    </row>
    <row r="536" s="366" customFormat="tru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367"/>
    </row>
    <row r="537" s="366" customFormat="tru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367"/>
    </row>
    <row r="538" s="366" customFormat="tru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367"/>
    </row>
    <row r="539" s="366" customFormat="tru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367"/>
    </row>
    <row r="540" s="366" customFormat="tru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367"/>
    </row>
    <row r="541" s="366" customFormat="tru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367"/>
    </row>
    <row r="542" s="366" customFormat="tru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367"/>
    </row>
    <row r="543" s="366" customFormat="tru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367"/>
    </row>
    <row r="544" s="366" customFormat="tru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367"/>
    </row>
    <row r="545" s="366" customFormat="tru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367"/>
    </row>
    <row r="546" s="366" customFormat="tru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367"/>
    </row>
    <row r="547" s="366" customFormat="tru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367"/>
    </row>
    <row r="548" s="366" customFormat="tru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367"/>
    </row>
    <row r="549" s="366" customFormat="tru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367"/>
    </row>
    <row r="550" s="366" customFormat="tru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367"/>
    </row>
    <row r="551" s="366" customFormat="tru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367"/>
    </row>
    <row r="552" s="366" customFormat="tru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367"/>
    </row>
    <row r="553" s="366" customFormat="tru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367"/>
    </row>
    <row r="554" s="366" customFormat="tru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367"/>
    </row>
    <row r="555" s="366" customFormat="tru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367"/>
    </row>
    <row r="556" s="366" customFormat="tru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367"/>
    </row>
    <row r="557" s="366" customFormat="tru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367"/>
    </row>
    <row r="558" s="366" customFormat="tru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367"/>
    </row>
    <row r="559" s="366" customFormat="tru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367"/>
    </row>
    <row r="560" s="366" customFormat="tru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367"/>
    </row>
    <row r="561" s="366" customFormat="tru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367"/>
    </row>
    <row r="562" s="366" customFormat="tru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367"/>
    </row>
    <row r="563" s="366" customFormat="tru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367"/>
    </row>
    <row r="564" s="366" customFormat="tru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367"/>
    </row>
    <row r="565" s="366" customFormat="tru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367"/>
    </row>
    <row r="566" s="366" customFormat="tru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367"/>
    </row>
    <row r="567" s="366" customFormat="tru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367"/>
    </row>
    <row r="568" s="366" customFormat="tru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367"/>
    </row>
    <row r="569" s="366" customFormat="tru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367"/>
    </row>
    <row r="570" s="366" customFormat="tru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367"/>
    </row>
    <row r="571" s="366" customFormat="tru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367"/>
    </row>
    <row r="572" s="366" customFormat="tru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367"/>
    </row>
    <row r="573" s="366" customFormat="tru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367"/>
    </row>
    <row r="574" s="366" customFormat="tru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367"/>
    </row>
    <row r="575" s="366" customFormat="tru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367"/>
    </row>
    <row r="576" s="366" customFormat="tru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367"/>
    </row>
    <row r="577" s="366" customFormat="tru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367"/>
    </row>
    <row r="578" s="366" customFormat="tru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367"/>
    </row>
    <row r="579" s="366" customFormat="tru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367"/>
    </row>
    <row r="580" s="366" customFormat="tru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367"/>
    </row>
    <row r="581" s="366" customFormat="tru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367"/>
    </row>
    <row r="582" s="366" customFormat="tru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367"/>
    </row>
    <row r="583" s="366" customFormat="tru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367"/>
    </row>
    <row r="584" s="366" customFormat="tru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367"/>
    </row>
    <row r="585" s="366" customFormat="tru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367"/>
    </row>
    <row r="586" s="366" customFormat="tru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367"/>
    </row>
    <row r="587" s="366" customFormat="tru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367"/>
    </row>
    <row r="588" s="366" customFormat="tru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367"/>
    </row>
    <row r="589" s="366" customFormat="tru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367"/>
    </row>
    <row r="590" s="366" customFormat="tru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367"/>
    </row>
    <row r="591" s="366" customFormat="tru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367"/>
    </row>
    <row r="592" s="366" customFormat="tru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367"/>
    </row>
    <row r="593" s="366" customFormat="tru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367"/>
    </row>
    <row r="594" s="366" customFormat="tru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367"/>
    </row>
    <row r="595" s="366" customFormat="tru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367"/>
    </row>
    <row r="596" s="366" customFormat="tru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367"/>
    </row>
    <row r="597" s="366" customFormat="tru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367"/>
    </row>
    <row r="598" s="366" customFormat="tru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367"/>
    </row>
    <row r="599" s="366" customFormat="tru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367"/>
    </row>
    <row r="600" s="366" customFormat="tru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367"/>
    </row>
    <row r="601" s="366" customFormat="tru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367"/>
    </row>
    <row r="602" s="366" customFormat="tru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367"/>
    </row>
    <row r="603" s="366" customFormat="tru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367"/>
    </row>
    <row r="604" s="366" customFormat="tru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367"/>
    </row>
    <row r="605" s="366" customFormat="tru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367"/>
    </row>
    <row r="606" s="366" customFormat="tru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367"/>
    </row>
    <row r="607" s="366" customFormat="tru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367"/>
    </row>
    <row r="608" s="366" customFormat="tru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367"/>
    </row>
    <row r="609" s="366" customFormat="tru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367"/>
    </row>
    <row r="610" s="366" customFormat="tru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367"/>
    </row>
    <row r="611" s="366" customFormat="tru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367"/>
    </row>
    <row r="612" s="366" customFormat="tru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367"/>
    </row>
    <row r="613" s="366" customFormat="tru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367"/>
    </row>
    <row r="614" s="366" customFormat="tru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367"/>
    </row>
    <row r="615" s="366" customFormat="tru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367"/>
    </row>
    <row r="616" s="366" customFormat="tru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367"/>
    </row>
    <row r="617" s="366" customFormat="tru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367"/>
    </row>
    <row r="618" s="366" customFormat="tru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367"/>
    </row>
    <row r="619" s="366" customFormat="tru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367"/>
    </row>
    <row r="620" s="366" customFormat="tru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367"/>
    </row>
    <row r="621" s="366" customFormat="tru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367"/>
    </row>
    <row r="622" s="366" customFormat="tru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367"/>
    </row>
    <row r="623" s="366" customFormat="tru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367"/>
    </row>
    <row r="624" s="366" customFormat="tru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367"/>
    </row>
    <row r="625" s="366" customFormat="tru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367"/>
    </row>
    <row r="626" s="366" customFormat="tru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367"/>
    </row>
    <row r="627" s="366" customFormat="tru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367"/>
    </row>
    <row r="628" s="366" customFormat="tru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367"/>
    </row>
    <row r="629" s="366" customFormat="tru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367"/>
    </row>
    <row r="630" s="366" customFormat="tru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367"/>
    </row>
    <row r="631" s="366" customFormat="tru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367"/>
    </row>
    <row r="632" s="366" customFormat="tru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367"/>
    </row>
    <row r="633" s="366" customFormat="tru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367"/>
    </row>
    <row r="634" s="366" customFormat="tru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367"/>
    </row>
    <row r="635" s="366" customFormat="tru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367"/>
    </row>
    <row r="636" s="366" customFormat="tru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367"/>
    </row>
    <row r="637" s="366" customFormat="tru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367"/>
    </row>
    <row r="638" s="366" customFormat="tru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367"/>
    </row>
    <row r="639" s="366" customFormat="tru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367"/>
    </row>
    <row r="640" s="366" customFormat="tru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367"/>
    </row>
    <row r="641" s="366" customFormat="tru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367"/>
    </row>
    <row r="642" s="366" customFormat="tru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367"/>
    </row>
    <row r="643" s="366" customFormat="tru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367"/>
    </row>
    <row r="644" s="366" customFormat="tru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367"/>
    </row>
    <row r="645" s="366" customFormat="tru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367"/>
    </row>
    <row r="646" s="366" customFormat="tru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367"/>
    </row>
    <row r="647" s="366" customFormat="tru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367"/>
    </row>
    <row r="648" s="366" customFormat="tru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367"/>
    </row>
    <row r="649" s="366" customFormat="tru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367"/>
    </row>
    <row r="650" s="366" customFormat="tru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367"/>
    </row>
    <row r="651" s="366" customFormat="tru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367"/>
    </row>
    <row r="652" s="366" customFormat="tru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367"/>
    </row>
    <row r="653" s="366" customFormat="tru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367"/>
    </row>
    <row r="654" s="366" customFormat="tru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367"/>
    </row>
    <row r="655" s="366" customFormat="tru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367"/>
    </row>
    <row r="656" s="366" customFormat="tru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367"/>
    </row>
    <row r="657" s="366" customFormat="tru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367"/>
    </row>
    <row r="658" s="366" customFormat="tru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367"/>
    </row>
    <row r="659" s="366" customFormat="tru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367"/>
    </row>
    <row r="660" s="366" customFormat="tru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367"/>
    </row>
    <row r="661" s="366" customFormat="tru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367"/>
    </row>
    <row r="662" s="366" customFormat="tru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367"/>
    </row>
    <row r="663" s="366" customFormat="tru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367"/>
    </row>
    <row r="664" s="366" customFormat="tru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367"/>
    </row>
    <row r="665" s="366" customFormat="tru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367"/>
    </row>
    <row r="666" s="366" customFormat="tru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367"/>
    </row>
    <row r="667" s="366" customFormat="tru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367"/>
    </row>
    <row r="668" s="366" customFormat="tru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367"/>
    </row>
    <row r="669" s="366" customFormat="tru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367"/>
    </row>
    <row r="670" s="366" customFormat="tru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367"/>
    </row>
    <row r="671" s="366" customFormat="tru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367"/>
    </row>
    <row r="672" s="366" customFormat="tru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367"/>
    </row>
    <row r="673" s="366" customFormat="tru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367"/>
    </row>
    <row r="674" s="366" customFormat="tru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367"/>
    </row>
    <row r="675" s="366" customFormat="tru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367"/>
    </row>
    <row r="676" s="366" customFormat="tru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367"/>
    </row>
    <row r="677" s="366" customFormat="tru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367"/>
    </row>
    <row r="678" s="366" customFormat="tru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367"/>
    </row>
    <row r="679" s="366" customFormat="tru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367"/>
    </row>
    <row r="680" s="366" customFormat="tru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367"/>
    </row>
    <row r="681" s="366" customFormat="tru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367"/>
    </row>
    <row r="682" s="366" customFormat="tru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367"/>
    </row>
    <row r="683" s="366" customFormat="tru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367"/>
    </row>
    <row r="684" s="366" customFormat="tru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367"/>
    </row>
    <row r="685" s="366" customFormat="tru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367"/>
    </row>
    <row r="686" s="366" customFormat="tru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367"/>
    </row>
    <row r="687" s="366" customFormat="tru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367"/>
    </row>
    <row r="688" s="366" customFormat="tru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367"/>
    </row>
    <row r="689" s="366" customFormat="tru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367"/>
    </row>
    <row r="690" s="366" customFormat="tru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367"/>
    </row>
    <row r="691" s="366" customFormat="tru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367"/>
    </row>
    <row r="692" s="366" customFormat="tru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367"/>
    </row>
    <row r="693" s="366" customFormat="tru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367"/>
    </row>
    <row r="694" s="366" customFormat="tru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367"/>
    </row>
    <row r="695" s="366" customFormat="tru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367"/>
    </row>
    <row r="696" s="366" customFormat="tru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367"/>
    </row>
    <row r="697" s="366" customFormat="tru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367"/>
    </row>
    <row r="698" s="366" customFormat="tru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367"/>
    </row>
    <row r="699" s="366" customFormat="tru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367"/>
    </row>
    <row r="700" s="366" customFormat="tru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367"/>
    </row>
    <row r="701" s="366" customFormat="tru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367"/>
    </row>
    <row r="702" s="366" customFormat="tru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367"/>
    </row>
    <row r="703" s="366" customFormat="tru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367"/>
    </row>
    <row r="704" s="366" customFormat="tru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367"/>
    </row>
    <row r="705" s="366" customFormat="tru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367"/>
    </row>
    <row r="706" s="366" customFormat="tru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367"/>
    </row>
    <row r="707" s="366" customFormat="tru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367"/>
    </row>
    <row r="708" s="366" customFormat="tru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367"/>
    </row>
    <row r="709" s="366" customFormat="tru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367"/>
    </row>
    <row r="710" s="366" customFormat="tru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367"/>
    </row>
    <row r="711" s="366" customFormat="tru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367"/>
    </row>
    <row r="712" s="366" customFormat="tru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367"/>
    </row>
    <row r="713" s="366" customFormat="tru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367"/>
    </row>
    <row r="714" s="366" customFormat="tru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367"/>
    </row>
    <row r="715" s="366" customFormat="tru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367"/>
    </row>
    <row r="716" s="366" customFormat="tru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367"/>
    </row>
    <row r="717" s="366" customFormat="tru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367"/>
    </row>
    <row r="718" s="366" customFormat="tru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367"/>
    </row>
    <row r="719" s="366" customFormat="tru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367"/>
    </row>
    <row r="720" s="366" customFormat="tru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367"/>
    </row>
    <row r="721" s="366" customFormat="tru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367"/>
    </row>
    <row r="722" s="366" customFormat="tru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367"/>
    </row>
    <row r="723" s="366" customFormat="tru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367"/>
    </row>
    <row r="724" s="366" customFormat="tru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367"/>
    </row>
    <row r="725" s="366" customFormat="tru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367"/>
    </row>
    <row r="726" s="366" customFormat="tru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367"/>
    </row>
    <row r="727" s="366" customFormat="tru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367"/>
    </row>
    <row r="728" s="366" customFormat="tru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367"/>
    </row>
    <row r="729" s="366" customFormat="tru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367"/>
    </row>
    <row r="730" s="366" customFormat="tru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367"/>
    </row>
    <row r="731" s="366" customFormat="tru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367"/>
    </row>
    <row r="732" s="366" customFormat="tru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367"/>
    </row>
    <row r="733" s="366" customFormat="tru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367"/>
    </row>
    <row r="734" s="366" customFormat="tru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367"/>
    </row>
    <row r="735" s="366" customFormat="tru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367"/>
    </row>
    <row r="736" s="366" customFormat="tru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367"/>
    </row>
    <row r="737" s="366" customFormat="tru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367"/>
    </row>
    <row r="738" s="366" customFormat="tru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367"/>
    </row>
    <row r="739" s="366" customFormat="tru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367"/>
    </row>
    <row r="740" s="366" customFormat="tru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367"/>
    </row>
    <row r="741" s="366" customFormat="tru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367"/>
    </row>
    <row r="742" s="366" customFormat="tru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367"/>
    </row>
    <row r="743" s="366" customFormat="tru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367"/>
    </row>
    <row r="744" s="366" customFormat="tru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367"/>
    </row>
    <row r="745" s="366" customFormat="tru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367"/>
    </row>
    <row r="746" s="366" customFormat="tru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367"/>
    </row>
    <row r="747" s="366" customFormat="tru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367"/>
    </row>
    <row r="748" s="366" customFormat="tru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367"/>
    </row>
    <row r="749" s="366" customFormat="tru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367"/>
    </row>
    <row r="750" s="366" customFormat="tru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367"/>
    </row>
    <row r="751" s="366" customFormat="tru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367"/>
    </row>
    <row r="752" s="366" customFormat="tru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367"/>
    </row>
    <row r="753" s="366" customFormat="tru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367"/>
    </row>
    <row r="754" s="366" customFormat="tru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367"/>
    </row>
    <row r="755" s="366" customFormat="tru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367"/>
    </row>
    <row r="756" s="366" customFormat="tru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367"/>
    </row>
    <row r="757" s="366" customFormat="tru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367"/>
    </row>
    <row r="758" s="366" customFormat="tru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367"/>
    </row>
    <row r="759" s="366" customFormat="tru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367"/>
    </row>
    <row r="760" s="366" customFormat="tru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367"/>
    </row>
    <row r="761" s="366" customFormat="tru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367"/>
    </row>
    <row r="762" s="366" customFormat="tru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367"/>
    </row>
    <row r="763" s="366" customFormat="tru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367"/>
    </row>
    <row r="764" s="366" customFormat="tru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367"/>
    </row>
    <row r="765" s="366" customFormat="tru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367"/>
    </row>
  </sheetData>
  <mergeCells count="1">
    <mergeCell ref="G44:H44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2-01.5</oddHeader>
    <oddFooter>&amp;C&amp;"Arial,Regular"&amp;8Strana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pane xSplit="0" ySplit="5" topLeftCell="A6" activePane="bottomLeft" state="frozen"/>
      <selection pane="topLeft" activeCell="A1" activeCellId="0" sqref="A1"/>
      <selection pane="bottomLeft" activeCell="I9" activeCellId="0" sqref="I9:I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3.7"/>
    <col collapsed="false" customWidth="true" hidden="false" outlineLevel="0" max="2" min="2" style="177" width="5.7"/>
    <col collapsed="false" customWidth="true" hidden="false" outlineLevel="0" max="3" min="3" style="177" width="9.71"/>
    <col collapsed="false" customWidth="true" hidden="false" outlineLevel="0" max="4" min="4" style="178" width="80.7"/>
    <col collapsed="false" customWidth="true" hidden="false" outlineLevel="0" max="5" min="5" style="179" width="7.7"/>
    <col collapsed="false" customWidth="true" hidden="false" outlineLevel="0" max="6" min="6" style="176" width="3.7"/>
    <col collapsed="false" customWidth="true" hidden="false" outlineLevel="0" max="7" min="7" style="180" width="12.7"/>
    <col collapsed="false" customWidth="true" hidden="false" outlineLevel="0" max="8" min="8" style="176" width="12.7"/>
    <col collapsed="false" customWidth="true" hidden="false" outlineLevel="0" max="9" min="9" style="180" width="12.7"/>
    <col collapsed="false" customWidth="true" hidden="false" outlineLevel="0" max="10" min="10" style="176" width="12.7"/>
    <col collapsed="false" customWidth="true" hidden="false" outlineLevel="0" max="11" min="11" style="6" width="12.28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181"/>
      <c r="E1" s="182"/>
      <c r="F1" s="183"/>
      <c r="G1" s="184"/>
      <c r="H1" s="185"/>
      <c r="I1" s="186"/>
      <c r="J1" s="187"/>
    </row>
    <row r="2" customFormat="false" ht="15" hidden="false" customHeight="false" outlineLevel="0" collapsed="false">
      <c r="A2" s="188" t="s">
        <v>426</v>
      </c>
      <c r="D2" s="189"/>
      <c r="E2" s="190" t="s">
        <v>46</v>
      </c>
      <c r="F2" s="191"/>
      <c r="G2" s="184"/>
      <c r="H2" s="191"/>
      <c r="I2" s="186"/>
      <c r="J2" s="192"/>
    </row>
    <row r="3" customFormat="false" ht="13.5" hidden="false" customHeight="false" outlineLevel="0" collapsed="false">
      <c r="D3" s="193"/>
      <c r="E3" s="190" t="s">
        <v>46</v>
      </c>
      <c r="F3" s="191"/>
      <c r="G3" s="184"/>
      <c r="H3" s="183"/>
      <c r="I3" s="186"/>
      <c r="J3" s="194"/>
    </row>
    <row r="4" customFormat="false" ht="13.5" hidden="false" customHeight="false" outlineLevel="0" collapsed="false">
      <c r="A4" s="195"/>
      <c r="B4" s="196"/>
      <c r="C4" s="196"/>
      <c r="D4" s="197"/>
      <c r="E4" s="198" t="s">
        <v>46</v>
      </c>
      <c r="F4" s="199"/>
      <c r="G4" s="200" t="s">
        <v>11</v>
      </c>
      <c r="H4" s="201"/>
      <c r="I4" s="200" t="s">
        <v>12</v>
      </c>
      <c r="J4" s="202"/>
      <c r="K4" s="203" t="s">
        <v>47</v>
      </c>
    </row>
    <row r="5" customFormat="false" ht="12.75" hidden="false" customHeight="false" outlineLevel="0" collapsed="false">
      <c r="A5" s="204"/>
      <c r="B5" s="204" t="s">
        <v>48</v>
      </c>
      <c r="C5" s="204" t="s">
        <v>2</v>
      </c>
      <c r="D5" s="205" t="s">
        <v>3</v>
      </c>
      <c r="E5" s="206" t="s">
        <v>4</v>
      </c>
      <c r="F5" s="207"/>
      <c r="G5" s="208" t="s">
        <v>5</v>
      </c>
      <c r="H5" s="209" t="s">
        <v>6</v>
      </c>
      <c r="I5" s="208" t="s">
        <v>5</v>
      </c>
      <c r="J5" s="209" t="s">
        <v>6</v>
      </c>
      <c r="K5" s="95" t="s">
        <v>49</v>
      </c>
    </row>
    <row r="6" customFormat="false" ht="12.75" hidden="false" customHeight="false" outlineLevel="0" collapsed="false">
      <c r="A6" s="210"/>
      <c r="B6" s="211"/>
      <c r="C6" s="211"/>
      <c r="D6" s="212"/>
      <c r="E6" s="213" t="n">
        <v>0</v>
      </c>
      <c r="F6" s="214"/>
      <c r="G6" s="215"/>
      <c r="H6" s="216"/>
      <c r="I6" s="217"/>
      <c r="J6" s="218"/>
      <c r="K6" s="104"/>
    </row>
    <row r="7" s="239" customFormat="true" ht="6" hidden="false" customHeight="true" outlineLevel="0" collapsed="false">
      <c r="A7" s="226"/>
      <c r="B7" s="250"/>
      <c r="C7" s="250"/>
      <c r="E7" s="243"/>
      <c r="F7" s="244"/>
      <c r="G7" s="368"/>
      <c r="H7" s="236"/>
      <c r="I7" s="368"/>
      <c r="J7" s="236"/>
      <c r="K7" s="104"/>
      <c r="L7" s="238"/>
      <c r="N7" s="238"/>
    </row>
    <row r="8" s="239" customFormat="true" ht="12.75" hidden="false" customHeight="false" outlineLevel="0" collapsed="false">
      <c r="B8" s="369"/>
      <c r="C8" s="369"/>
      <c r="D8" s="248" t="s">
        <v>387</v>
      </c>
      <c r="E8" s="222" t="n">
        <v>0</v>
      </c>
      <c r="F8" s="229"/>
      <c r="G8" s="368"/>
      <c r="H8" s="236"/>
      <c r="I8" s="368"/>
      <c r="J8" s="236"/>
      <c r="K8" s="104"/>
      <c r="L8" s="238"/>
      <c r="N8" s="238"/>
    </row>
    <row r="9" s="239" customFormat="true" ht="24" hidden="false" customHeight="false" outlineLevel="0" collapsed="false">
      <c r="A9" s="370"/>
      <c r="B9" s="232" t="s">
        <v>51</v>
      </c>
      <c r="C9" s="232" t="s">
        <v>427</v>
      </c>
      <c r="D9" s="240" t="s">
        <v>428</v>
      </c>
      <c r="E9" s="234" t="n">
        <v>3</v>
      </c>
      <c r="F9" s="229" t="s">
        <v>54</v>
      </c>
      <c r="G9" s="371"/>
      <c r="H9" s="236" t="n">
        <f aca="false">E9*G9</f>
        <v>0</v>
      </c>
      <c r="I9" s="371"/>
      <c r="J9" s="236" t="n">
        <f aca="false">E9*I9</f>
        <v>0</v>
      </c>
      <c r="K9" s="237" t="s">
        <v>55</v>
      </c>
      <c r="L9" s="238"/>
      <c r="N9" s="238"/>
    </row>
    <row r="10" s="239" customFormat="true" ht="12.75" hidden="false" customHeight="false" outlineLevel="0" collapsed="false">
      <c r="A10" s="370"/>
      <c r="B10" s="232"/>
      <c r="C10" s="232" t="s">
        <v>429</v>
      </c>
      <c r="D10" s="240" t="s">
        <v>430</v>
      </c>
      <c r="E10" s="234" t="n">
        <v>1</v>
      </c>
      <c r="F10" s="229" t="s">
        <v>54</v>
      </c>
      <c r="G10" s="136"/>
      <c r="H10" s="236" t="n">
        <f aca="false">E10*G10</f>
        <v>0</v>
      </c>
      <c r="I10" s="136"/>
      <c r="J10" s="136" t="n">
        <f aca="false">E10*I10</f>
        <v>0</v>
      </c>
      <c r="K10" s="237" t="s">
        <v>55</v>
      </c>
      <c r="L10" s="238"/>
      <c r="N10" s="238"/>
    </row>
    <row r="11" s="239" customFormat="true" ht="12.75" hidden="false" customHeight="false" outlineLevel="0" collapsed="false">
      <c r="A11" s="370"/>
      <c r="B11" s="232" t="s">
        <v>77</v>
      </c>
      <c r="C11" s="232" t="s">
        <v>431</v>
      </c>
      <c r="D11" s="240" t="s">
        <v>432</v>
      </c>
      <c r="E11" s="234" t="n">
        <v>3</v>
      </c>
      <c r="F11" s="229" t="s">
        <v>54</v>
      </c>
      <c r="G11" s="136"/>
      <c r="H11" s="236" t="n">
        <f aca="false">E11*G11</f>
        <v>0</v>
      </c>
      <c r="I11" s="136"/>
      <c r="J11" s="136" t="n">
        <f aca="false">E11*I11</f>
        <v>0</v>
      </c>
      <c r="K11" s="237"/>
      <c r="L11" s="238"/>
      <c r="N11" s="238"/>
    </row>
    <row r="12" s="239" customFormat="true" ht="14.25" hidden="false" customHeight="true" outlineLevel="0" collapsed="false">
      <c r="A12" s="370"/>
      <c r="B12" s="232" t="s">
        <v>81</v>
      </c>
      <c r="C12" s="232" t="s">
        <v>433</v>
      </c>
      <c r="D12" s="240" t="s">
        <v>434</v>
      </c>
      <c r="E12" s="234" t="n">
        <v>1</v>
      </c>
      <c r="F12" s="229" t="s">
        <v>54</v>
      </c>
      <c r="G12" s="136"/>
      <c r="H12" s="236" t="n">
        <f aca="false">E12*G12</f>
        <v>0</v>
      </c>
      <c r="I12" s="136"/>
      <c r="J12" s="136" t="n">
        <f aca="false">E12*I12</f>
        <v>0</v>
      </c>
      <c r="K12" s="237" t="s">
        <v>55</v>
      </c>
      <c r="L12" s="238"/>
      <c r="N12" s="238"/>
    </row>
    <row r="13" s="239" customFormat="true" ht="12.75" hidden="false" customHeight="false" outlineLevel="0" collapsed="false">
      <c r="A13" s="370"/>
      <c r="B13" s="232" t="s">
        <v>85</v>
      </c>
      <c r="C13" s="232" t="s">
        <v>435</v>
      </c>
      <c r="D13" s="240" t="s">
        <v>436</v>
      </c>
      <c r="E13" s="234" t="n">
        <v>50</v>
      </c>
      <c r="F13" s="229" t="s">
        <v>117</v>
      </c>
      <c r="G13" s="136"/>
      <c r="H13" s="236" t="n">
        <f aca="false">E13*G13</f>
        <v>0</v>
      </c>
      <c r="I13" s="372"/>
      <c r="J13" s="236" t="n">
        <f aca="false">E13*I13</f>
        <v>0</v>
      </c>
      <c r="K13" s="237" t="s">
        <v>55</v>
      </c>
      <c r="L13" s="238"/>
      <c r="N13" s="238"/>
    </row>
    <row r="14" s="239" customFormat="true" ht="12.75" hidden="false" customHeight="false" outlineLevel="0" collapsed="false">
      <c r="A14" s="370"/>
      <c r="B14" s="232" t="s">
        <v>90</v>
      </c>
      <c r="C14" s="232" t="s">
        <v>437</v>
      </c>
      <c r="D14" s="240" t="s">
        <v>438</v>
      </c>
      <c r="E14" s="234" t="n">
        <v>180</v>
      </c>
      <c r="F14" s="229" t="s">
        <v>117</v>
      </c>
      <c r="G14" s="136"/>
      <c r="H14" s="236" t="n">
        <f aca="false">E14*G14</f>
        <v>0</v>
      </c>
      <c r="I14" s="372"/>
      <c r="J14" s="236" t="n">
        <f aca="false">E14*I14</f>
        <v>0</v>
      </c>
      <c r="K14" s="237" t="s">
        <v>55</v>
      </c>
      <c r="L14" s="238"/>
      <c r="N14" s="238"/>
    </row>
    <row r="15" s="239" customFormat="true" ht="12.75" hidden="false" customHeight="false" outlineLevel="0" collapsed="false">
      <c r="A15" s="370"/>
      <c r="B15" s="232" t="s">
        <v>93</v>
      </c>
      <c r="C15" s="232" t="s">
        <v>439</v>
      </c>
      <c r="D15" s="233" t="s">
        <v>272</v>
      </c>
      <c r="E15" s="234" t="n">
        <v>270</v>
      </c>
      <c r="F15" s="229" t="s">
        <v>117</v>
      </c>
      <c r="G15" s="136"/>
      <c r="H15" s="236" t="n">
        <f aca="false">E15*G15</f>
        <v>0</v>
      </c>
      <c r="I15" s="372"/>
      <c r="J15" s="236" t="n">
        <f aca="false">E15*I15</f>
        <v>0</v>
      </c>
      <c r="K15" s="237" t="s">
        <v>55</v>
      </c>
      <c r="L15" s="238"/>
      <c r="N15" s="238"/>
    </row>
    <row r="16" s="239" customFormat="true" ht="12.75" hidden="false" customHeight="false" outlineLevel="0" collapsed="false">
      <c r="A16" s="370"/>
      <c r="B16" s="232" t="s">
        <v>96</v>
      </c>
      <c r="C16" s="232" t="s">
        <v>440</v>
      </c>
      <c r="D16" s="240" t="s">
        <v>441</v>
      </c>
      <c r="E16" s="234" t="n">
        <v>3</v>
      </c>
      <c r="F16" s="229" t="s">
        <v>54</v>
      </c>
      <c r="G16" s="136"/>
      <c r="H16" s="236" t="n">
        <f aca="false">E16*G16</f>
        <v>0</v>
      </c>
      <c r="I16" s="372"/>
      <c r="J16" s="236" t="n">
        <f aca="false">E16*I16</f>
        <v>0</v>
      </c>
      <c r="K16" s="237" t="s">
        <v>55</v>
      </c>
      <c r="L16" s="238"/>
      <c r="N16" s="238"/>
    </row>
    <row r="17" s="239" customFormat="true" ht="12.75" hidden="false" customHeight="false" outlineLevel="0" collapsed="false">
      <c r="A17" s="370"/>
      <c r="B17" s="232" t="s">
        <v>101</v>
      </c>
      <c r="C17" s="232" t="s">
        <v>442</v>
      </c>
      <c r="D17" s="137" t="s">
        <v>443</v>
      </c>
      <c r="E17" s="138" t="n">
        <v>1</v>
      </c>
      <c r="F17" s="139" t="s">
        <v>54</v>
      </c>
      <c r="G17" s="322"/>
      <c r="H17" s="373" t="n">
        <f aca="false">E17*G17</f>
        <v>0</v>
      </c>
      <c r="I17" s="322"/>
      <c r="J17" s="373" t="n">
        <f aca="false">E17*I17</f>
        <v>0</v>
      </c>
      <c r="K17" s="323" t="s">
        <v>55</v>
      </c>
      <c r="L17" s="238"/>
      <c r="N17" s="238"/>
    </row>
    <row r="18" s="239" customFormat="true" ht="12.75" hidden="false" customHeight="false" outlineLevel="0" collapsed="false">
      <c r="A18" s="370"/>
      <c r="B18" s="374"/>
      <c r="C18" s="232" t="s">
        <v>444</v>
      </c>
      <c r="D18" s="228" t="s">
        <v>190</v>
      </c>
      <c r="E18" s="375"/>
      <c r="F18" s="376"/>
      <c r="G18" s="136"/>
      <c r="H18" s="238"/>
      <c r="I18" s="238"/>
      <c r="J18" s="238"/>
      <c r="K18" s="237"/>
      <c r="L18" s="238"/>
      <c r="N18" s="238"/>
    </row>
    <row r="19" s="239" customFormat="true" ht="12.75" hidden="false" customHeight="false" outlineLevel="0" collapsed="false">
      <c r="A19" s="370"/>
      <c r="B19" s="232" t="s">
        <v>134</v>
      </c>
      <c r="C19" s="232" t="s">
        <v>445</v>
      </c>
      <c r="D19" s="377" t="s">
        <v>199</v>
      </c>
      <c r="E19" s="375" t="n">
        <v>16</v>
      </c>
      <c r="F19" s="376" t="s">
        <v>100</v>
      </c>
      <c r="G19" s="136" t="n">
        <v>0</v>
      </c>
      <c r="H19" s="378" t="n">
        <f aca="false">E19*G19</f>
        <v>0</v>
      </c>
      <c r="I19" s="136"/>
      <c r="J19" s="378" t="n">
        <f aca="false">E19*I19</f>
        <v>0</v>
      </c>
      <c r="K19" s="237" t="s">
        <v>55</v>
      </c>
      <c r="L19" s="238"/>
      <c r="N19" s="238"/>
    </row>
    <row r="20" s="239" customFormat="true" ht="12.75" hidden="false" customHeight="false" outlineLevel="0" collapsed="false">
      <c r="A20" s="370"/>
      <c r="B20" s="232" t="s">
        <v>138</v>
      </c>
      <c r="C20" s="232" t="s">
        <v>446</v>
      </c>
      <c r="D20" s="377" t="s">
        <v>447</v>
      </c>
      <c r="E20" s="375" t="n">
        <v>8</v>
      </c>
      <c r="F20" s="376" t="s">
        <v>100</v>
      </c>
      <c r="G20" s="136" t="n">
        <v>0</v>
      </c>
      <c r="H20" s="238" t="n">
        <f aca="false">E20*G20</f>
        <v>0</v>
      </c>
      <c r="I20" s="238"/>
      <c r="J20" s="238" t="n">
        <f aca="false">E20*I20</f>
        <v>0</v>
      </c>
      <c r="K20" s="237" t="s">
        <v>55</v>
      </c>
      <c r="L20" s="238"/>
      <c r="N20" s="238"/>
    </row>
    <row r="21" s="239" customFormat="true" ht="12.75" hidden="false" customHeight="false" outlineLevel="0" collapsed="false">
      <c r="A21" s="370"/>
      <c r="B21" s="232" t="s">
        <v>142</v>
      </c>
      <c r="C21" s="232" t="s">
        <v>448</v>
      </c>
      <c r="D21" s="377" t="s">
        <v>298</v>
      </c>
      <c r="E21" s="375" t="n">
        <v>5</v>
      </c>
      <c r="F21" s="246" t="s">
        <v>100</v>
      </c>
      <c r="G21" s="136" t="n">
        <v>0</v>
      </c>
      <c r="H21" s="238" t="n">
        <f aca="false">E21*G21</f>
        <v>0</v>
      </c>
      <c r="I21" s="238"/>
      <c r="J21" s="238" t="n">
        <f aca="false">E21*I21</f>
        <v>0</v>
      </c>
      <c r="K21" s="237" t="s">
        <v>55</v>
      </c>
      <c r="L21" s="238"/>
      <c r="N21" s="238"/>
    </row>
    <row r="22" s="239" customFormat="true" ht="12.75" hidden="false" customHeight="false" outlineLevel="0" collapsed="false">
      <c r="A22" s="370"/>
      <c r="B22" s="232" t="s">
        <v>145</v>
      </c>
      <c r="C22" s="232" t="s">
        <v>449</v>
      </c>
      <c r="D22" s="377" t="s">
        <v>208</v>
      </c>
      <c r="E22" s="375" t="n">
        <v>8</v>
      </c>
      <c r="F22" s="246" t="s">
        <v>100</v>
      </c>
      <c r="G22" s="136" t="n">
        <v>0</v>
      </c>
      <c r="H22" s="238" t="n">
        <f aca="false">E22*G22</f>
        <v>0</v>
      </c>
      <c r="I22" s="238"/>
      <c r="J22" s="238" t="n">
        <f aca="false">E22*I22</f>
        <v>0</v>
      </c>
      <c r="K22" s="237" t="s">
        <v>55</v>
      </c>
      <c r="L22" s="238"/>
      <c r="N22" s="238"/>
    </row>
    <row r="23" s="239" customFormat="true" ht="12.75" hidden="false" customHeight="false" outlineLevel="0" collapsed="false">
      <c r="A23" s="370"/>
      <c r="B23" s="232" t="s">
        <v>148</v>
      </c>
      <c r="C23" s="232" t="s">
        <v>450</v>
      </c>
      <c r="D23" s="377" t="s">
        <v>211</v>
      </c>
      <c r="E23" s="375" t="n">
        <v>1</v>
      </c>
      <c r="F23" s="246" t="s">
        <v>100</v>
      </c>
      <c r="G23" s="136" t="n">
        <v>0</v>
      </c>
      <c r="H23" s="238" t="n">
        <f aca="false">E23*G23</f>
        <v>0</v>
      </c>
      <c r="I23" s="238"/>
      <c r="J23" s="238" t="n">
        <f aca="false">E23*I23</f>
        <v>0</v>
      </c>
      <c r="K23" s="237" t="s">
        <v>55</v>
      </c>
      <c r="L23" s="238"/>
      <c r="N23" s="238"/>
    </row>
    <row r="24" s="239" customFormat="true" ht="12.75" hidden="false" customHeight="false" outlineLevel="0" collapsed="false">
      <c r="A24" s="370"/>
      <c r="B24" s="232" t="s">
        <v>151</v>
      </c>
      <c r="C24" s="232" t="s">
        <v>451</v>
      </c>
      <c r="D24" s="377" t="s">
        <v>214</v>
      </c>
      <c r="E24" s="375" t="n">
        <v>2</v>
      </c>
      <c r="F24" s="246" t="s">
        <v>100</v>
      </c>
      <c r="G24" s="136" t="n">
        <v>0</v>
      </c>
      <c r="H24" s="238" t="n">
        <f aca="false">E24*G24</f>
        <v>0</v>
      </c>
      <c r="I24" s="238"/>
      <c r="J24" s="238" t="n">
        <f aca="false">E24*I24</f>
        <v>0</v>
      </c>
      <c r="K24" s="237" t="s">
        <v>55</v>
      </c>
      <c r="L24" s="238"/>
      <c r="N24" s="238"/>
    </row>
    <row r="25" customFormat="false" ht="12.75" hidden="false" customHeight="false" outlineLevel="0" collapsed="false">
      <c r="A25" s="254"/>
      <c r="B25" s="255"/>
      <c r="C25" s="255"/>
      <c r="D25" s="256"/>
      <c r="E25" s="257" t="n">
        <v>0</v>
      </c>
      <c r="F25" s="256"/>
      <c r="G25" s="258"/>
      <c r="H25" s="259"/>
      <c r="I25" s="258"/>
      <c r="J25" s="259"/>
      <c r="K25" s="259"/>
    </row>
    <row r="26" customFormat="false" ht="12.75" hidden="false" customHeight="false" outlineLevel="0" collapsed="false">
      <c r="A26" s="260"/>
      <c r="B26" s="261"/>
      <c r="C26" s="261"/>
      <c r="D26" s="262"/>
      <c r="E26" s="263" t="s">
        <v>46</v>
      </c>
      <c r="F26" s="264"/>
      <c r="G26" s="224"/>
      <c r="H26" s="225"/>
      <c r="I26" s="224"/>
      <c r="J26" s="225"/>
      <c r="K26" s="225"/>
    </row>
    <row r="27" customFormat="false" ht="12.75" hidden="false" customHeight="false" outlineLevel="0" collapsed="false">
      <c r="A27" s="260"/>
      <c r="B27" s="265" t="s">
        <v>215</v>
      </c>
      <c r="C27" s="265"/>
      <c r="D27" s="262"/>
      <c r="E27" s="263" t="s">
        <v>46</v>
      </c>
      <c r="F27" s="264"/>
      <c r="G27" s="266" t="s">
        <v>11</v>
      </c>
      <c r="H27" s="267" t="n">
        <f aca="false">SUM(H6:H26)</f>
        <v>0</v>
      </c>
      <c r="I27" s="266"/>
      <c r="J27" s="268"/>
      <c r="K27" s="268"/>
    </row>
    <row r="28" customFormat="false" ht="12.75" hidden="false" customHeight="false" outlineLevel="0" collapsed="false">
      <c r="A28" s="260"/>
      <c r="B28" s="269"/>
      <c r="C28" s="269"/>
      <c r="D28" s="270"/>
      <c r="E28" s="263" t="s">
        <v>46</v>
      </c>
      <c r="F28" s="264"/>
      <c r="G28" s="266" t="s">
        <v>12</v>
      </c>
      <c r="H28" s="267" t="n">
        <f aca="false">SUM(J6:J26)</f>
        <v>0</v>
      </c>
      <c r="I28" s="224"/>
      <c r="J28" s="271"/>
      <c r="K28" s="271"/>
    </row>
    <row r="29" customFormat="false" ht="12.75" hidden="false" customHeight="false" outlineLevel="0" collapsed="false">
      <c r="A29" s="272"/>
      <c r="B29" s="273"/>
      <c r="C29" s="273"/>
      <c r="D29" s="274"/>
      <c r="E29" s="263" t="s">
        <v>46</v>
      </c>
      <c r="F29" s="275"/>
      <c r="G29" s="276"/>
      <c r="H29" s="275"/>
      <c r="I29" s="277"/>
      <c r="J29" s="272"/>
      <c r="K29" s="272"/>
    </row>
    <row r="30" customFormat="false" ht="18" hidden="false" customHeight="false" outlineLevel="0" collapsed="false">
      <c r="A30" s="278"/>
      <c r="B30" s="279"/>
      <c r="C30" s="279"/>
      <c r="D30" s="280" t="s">
        <v>216</v>
      </c>
      <c r="E30" s="281" t="s">
        <v>46</v>
      </c>
      <c r="F30" s="282"/>
      <c r="G30" s="165" t="n">
        <f aca="false">H27+H28</f>
        <v>0</v>
      </c>
      <c r="H30" s="165"/>
      <c r="I30" s="283"/>
      <c r="J30" s="278"/>
      <c r="K30" s="278"/>
    </row>
    <row r="31" customFormat="false" ht="13.5" hidden="false" customHeight="false" outlineLevel="0" collapsed="false">
      <c r="A31" s="284"/>
      <c r="B31" s="285"/>
      <c r="C31" s="285"/>
      <c r="D31" s="286"/>
      <c r="E31" s="287" t="s">
        <v>46</v>
      </c>
      <c r="F31" s="284"/>
      <c r="G31" s="288"/>
      <c r="H31" s="284"/>
      <c r="I31" s="288"/>
      <c r="J31" s="284"/>
      <c r="K31" s="284"/>
    </row>
    <row r="32" customFormat="false" ht="12.75" hidden="false" customHeight="false" outlineLevel="0" collapsed="false">
      <c r="A32" s="289"/>
      <c r="B32" s="290"/>
      <c r="C32" s="290"/>
      <c r="D32" s="289"/>
      <c r="E32" s="289"/>
      <c r="F32" s="289"/>
      <c r="G32" s="291"/>
      <c r="H32" s="289"/>
      <c r="I32" s="291"/>
      <c r="J32" s="289"/>
      <c r="K32" s="289"/>
    </row>
    <row r="33" customFormat="false" ht="12.75" hidden="false" customHeight="false" outlineLevel="0" collapsed="false">
      <c r="B33" s="292"/>
      <c r="C33" s="292"/>
      <c r="D33" s="176"/>
      <c r="E33" s="176"/>
    </row>
    <row r="35" customFormat="false" ht="12.75" hidden="false" customHeight="false" outlineLevel="0" collapsed="false">
      <c r="D35" s="6"/>
      <c r="E35" s="6"/>
      <c r="F35" s="6"/>
      <c r="G35" s="293"/>
      <c r="H35" s="6"/>
      <c r="I35" s="293"/>
      <c r="J35" s="6"/>
    </row>
    <row r="36" customFormat="false" ht="12.75" hidden="false" customHeight="false" outlineLevel="0" collapsed="false">
      <c r="A36" s="219"/>
      <c r="B36" s="294"/>
      <c r="C36" s="294"/>
      <c r="D36" s="6"/>
      <c r="E36" s="6"/>
      <c r="F36" s="6"/>
      <c r="G36" s="293"/>
      <c r="H36" s="6"/>
      <c r="I36" s="293"/>
      <c r="J36" s="6"/>
    </row>
    <row r="37" customFormat="false" ht="12.75" hidden="false" customHeight="false" outlineLevel="0" collapsed="false">
      <c r="A37" s="241"/>
      <c r="B37" s="250"/>
      <c r="C37" s="250"/>
      <c r="D37" s="295"/>
      <c r="E37" s="243"/>
      <c r="F37" s="244"/>
      <c r="G37" s="230"/>
      <c r="H37" s="236"/>
      <c r="I37" s="230"/>
      <c r="J37" s="236"/>
    </row>
    <row r="38" customFormat="false" ht="12.75" hidden="false" customHeight="false" outlineLevel="0" collapsed="false">
      <c r="A38" s="241"/>
      <c r="B38" s="250"/>
      <c r="C38" s="250"/>
      <c r="D38" s="295"/>
      <c r="E38" s="243"/>
      <c r="F38" s="244"/>
      <c r="G38" s="230"/>
      <c r="H38" s="236"/>
      <c r="I38" s="230"/>
      <c r="J38" s="236"/>
    </row>
    <row r="39" customFormat="false" ht="12.75" hidden="false" customHeight="false" outlineLevel="0" collapsed="false">
      <c r="A39" s="241"/>
      <c r="B39" s="250"/>
      <c r="C39" s="250"/>
      <c r="D39" s="240"/>
      <c r="E39" s="243"/>
      <c r="F39" s="244"/>
      <c r="G39" s="230"/>
      <c r="H39" s="236"/>
      <c r="I39" s="230"/>
      <c r="J39" s="236"/>
    </row>
    <row r="40" customFormat="false" ht="12.75" hidden="false" customHeight="false" outlineLevel="0" collapsed="false">
      <c r="A40" s="219"/>
      <c r="B40" s="296"/>
      <c r="C40" s="296"/>
      <c r="D40" s="295"/>
      <c r="E40" s="297"/>
      <c r="F40" s="244"/>
      <c r="G40" s="230"/>
      <c r="H40" s="236"/>
      <c r="I40" s="230"/>
      <c r="J40" s="236"/>
    </row>
    <row r="41" customFormat="false" ht="12.75" hidden="false" customHeight="false" outlineLevel="0" collapsed="false">
      <c r="A41" s="241"/>
      <c r="B41" s="250"/>
      <c r="C41" s="250"/>
      <c r="D41" s="295"/>
      <c r="E41" s="243"/>
      <c r="F41" s="244"/>
      <c r="G41" s="230"/>
      <c r="H41" s="236"/>
      <c r="I41" s="230"/>
      <c r="J41" s="236"/>
    </row>
    <row r="42" customFormat="false" ht="12.75" hidden="false" customHeight="false" outlineLevel="0" collapsed="false">
      <c r="A42" s="241"/>
      <c r="B42" s="250"/>
      <c r="C42" s="250"/>
      <c r="D42" s="295"/>
      <c r="E42" s="243"/>
      <c r="F42" s="244"/>
      <c r="G42" s="230"/>
      <c r="H42" s="236"/>
      <c r="I42" s="230"/>
      <c r="J42" s="236"/>
    </row>
  </sheetData>
  <mergeCells count="1">
    <mergeCell ref="G30:H30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.1.4.6-SO01</oddHeader>
    <oddFooter>&amp;C&amp;"Arial,Regular"&amp;8Strana &amp;P/&amp;N</oddFooter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pane xSplit="0" ySplit="5" topLeftCell="A6" activePane="bottomLeft" state="frozen"/>
      <selection pane="topLeft" activeCell="A1" activeCellId="0" sqref="A1"/>
      <selection pane="bottomLeft" activeCell="I10" activeCellId="0" sqref="I10:I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3" min="2" style="379" width="7.7"/>
    <col collapsed="false" customWidth="true" hidden="false" outlineLevel="0" max="4" min="4" style="66" width="80.7"/>
    <col collapsed="false" customWidth="true" hidden="false" outlineLevel="0" max="5" min="5" style="6" width="7.7"/>
    <col collapsed="false" customWidth="true" hidden="false" outlineLevel="0" max="6" min="6" style="6" width="3.7"/>
    <col collapsed="false" customWidth="true" hidden="false" outlineLevel="0" max="10" min="7" style="6" width="12.7"/>
    <col collapsed="false" customWidth="true" hidden="false" outlineLevel="0" max="11" min="11" style="6" width="11.42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68"/>
      <c r="E1" s="70"/>
      <c r="F1" s="70"/>
      <c r="G1" s="71"/>
      <c r="H1" s="72"/>
      <c r="I1" s="73"/>
      <c r="J1" s="74"/>
    </row>
    <row r="2" customFormat="false" ht="15" hidden="false" customHeight="false" outlineLevel="0" collapsed="false">
      <c r="A2" s="75" t="s">
        <v>452</v>
      </c>
      <c r="D2" s="76"/>
      <c r="E2" s="77" t="s">
        <v>46</v>
      </c>
      <c r="F2" s="71"/>
      <c r="G2" s="71"/>
      <c r="H2" s="71"/>
      <c r="I2" s="73"/>
      <c r="J2" s="78"/>
    </row>
    <row r="3" customFormat="false" ht="13.5" hidden="false" customHeight="false" outlineLevel="0" collapsed="false">
      <c r="D3" s="79"/>
      <c r="E3" s="77" t="s">
        <v>46</v>
      </c>
      <c r="F3" s="71"/>
      <c r="G3" s="71"/>
      <c r="H3" s="70"/>
      <c r="I3" s="73"/>
      <c r="J3" s="80"/>
    </row>
    <row r="4" customFormat="false" ht="13.5" hidden="false" customHeight="false" outlineLevel="0" collapsed="false">
      <c r="A4" s="81"/>
      <c r="B4" s="380"/>
      <c r="C4" s="380"/>
      <c r="D4" s="83"/>
      <c r="E4" s="84" t="s">
        <v>46</v>
      </c>
      <c r="F4" s="85"/>
      <c r="G4" s="86" t="s">
        <v>11</v>
      </c>
      <c r="H4" s="86"/>
      <c r="I4" s="86" t="s">
        <v>12</v>
      </c>
      <c r="J4" s="87"/>
      <c r="K4" s="88" t="s">
        <v>47</v>
      </c>
    </row>
    <row r="5" customFormat="false" ht="12.75" hidden="false" customHeight="false" outlineLevel="0" collapsed="false">
      <c r="A5" s="89"/>
      <c r="B5" s="90" t="s">
        <v>48</v>
      </c>
      <c r="C5" s="90" t="s">
        <v>2</v>
      </c>
      <c r="D5" s="90" t="s">
        <v>3</v>
      </c>
      <c r="E5" s="91" t="s">
        <v>4</v>
      </c>
      <c r="F5" s="92"/>
      <c r="G5" s="93" t="s">
        <v>5</v>
      </c>
      <c r="H5" s="94" t="s">
        <v>6</v>
      </c>
      <c r="I5" s="93" t="s">
        <v>5</v>
      </c>
      <c r="J5" s="94" t="s">
        <v>6</v>
      </c>
      <c r="K5" s="95" t="s">
        <v>49</v>
      </c>
    </row>
    <row r="6" customFormat="false" ht="12.75" hidden="false" customHeight="false" outlineLevel="0" collapsed="false">
      <c r="A6" s="96"/>
      <c r="B6" s="97"/>
      <c r="C6" s="97"/>
      <c r="D6" s="98"/>
      <c r="E6" s="99" t="s">
        <v>7</v>
      </c>
      <c r="F6" s="100"/>
      <c r="G6" s="101"/>
      <c r="H6" s="102"/>
      <c r="I6" s="100"/>
      <c r="J6" s="103"/>
      <c r="K6" s="104"/>
    </row>
    <row r="7" customFormat="false" ht="15" hidden="false" customHeight="true" outlineLevel="0" collapsed="false">
      <c r="A7" s="381"/>
      <c r="B7" s="382"/>
      <c r="C7" s="382"/>
      <c r="D7" s="317" t="s">
        <v>453</v>
      </c>
      <c r="E7" s="99" t="s">
        <v>7</v>
      </c>
      <c r="F7" s="147"/>
      <c r="G7" s="110"/>
      <c r="H7" s="151"/>
      <c r="I7" s="110"/>
      <c r="J7" s="151"/>
      <c r="K7" s="104"/>
    </row>
    <row r="8" customFormat="false" ht="15" hidden="false" customHeight="true" outlineLevel="0" collapsed="false">
      <c r="A8" s="381"/>
      <c r="B8" s="382"/>
      <c r="C8" s="382"/>
      <c r="D8" s="317" t="s">
        <v>454</v>
      </c>
      <c r="E8" s="99"/>
      <c r="F8" s="147"/>
      <c r="G8" s="110"/>
      <c r="H8" s="151"/>
      <c r="I8" s="110"/>
      <c r="J8" s="151"/>
      <c r="K8" s="104"/>
    </row>
    <row r="9" customFormat="false" ht="12.75" hidden="false" customHeight="true" outlineLevel="0" collapsed="false">
      <c r="A9" s="381"/>
      <c r="B9" s="382"/>
      <c r="C9" s="382"/>
      <c r="D9" s="107" t="s">
        <v>387</v>
      </c>
      <c r="E9" s="99"/>
      <c r="F9" s="117"/>
      <c r="G9" s="110"/>
      <c r="H9" s="151"/>
      <c r="I9" s="110"/>
      <c r="J9" s="151"/>
      <c r="K9" s="104"/>
    </row>
    <row r="10" s="239" customFormat="true" ht="24" hidden="false" customHeight="false" outlineLevel="0" collapsed="false">
      <c r="A10" s="130"/>
      <c r="B10" s="130" t="s">
        <v>51</v>
      </c>
      <c r="C10" s="383" t="s">
        <v>455</v>
      </c>
      <c r="D10" s="384" t="s">
        <v>456</v>
      </c>
      <c r="E10" s="385" t="n">
        <v>16</v>
      </c>
      <c r="F10" s="126" t="s">
        <v>100</v>
      </c>
      <c r="G10" s="117" t="n">
        <v>0</v>
      </c>
      <c r="H10" s="117" t="n">
        <f aca="false">E10*G10</f>
        <v>0</v>
      </c>
      <c r="I10" s="117"/>
      <c r="J10" s="117" t="n">
        <f aca="false">E10*I10</f>
        <v>0</v>
      </c>
      <c r="K10" s="118" t="s">
        <v>55</v>
      </c>
    </row>
    <row r="11" s="239" customFormat="true" ht="12.75" hidden="false" customHeight="true" outlineLevel="0" collapsed="false">
      <c r="A11" s="130"/>
      <c r="B11" s="130" t="s">
        <v>56</v>
      </c>
      <c r="C11" s="383" t="s">
        <v>457</v>
      </c>
      <c r="D11" s="384" t="s">
        <v>458</v>
      </c>
      <c r="E11" s="385" t="n">
        <v>2</v>
      </c>
      <c r="F11" s="126" t="s">
        <v>54</v>
      </c>
      <c r="G11" s="117"/>
      <c r="H11" s="117" t="n">
        <f aca="false">E11*G11</f>
        <v>0</v>
      </c>
      <c r="I11" s="117"/>
      <c r="J11" s="117" t="n">
        <f aca="false">E11*I11</f>
        <v>0</v>
      </c>
      <c r="K11" s="118" t="s">
        <v>55</v>
      </c>
    </row>
    <row r="12" s="239" customFormat="true" ht="12.75" hidden="false" customHeight="true" outlineLevel="0" collapsed="false">
      <c r="A12" s="130"/>
      <c r="B12" s="130" t="s">
        <v>60</v>
      </c>
      <c r="C12" s="383" t="s">
        <v>459</v>
      </c>
      <c r="D12" s="384" t="s">
        <v>460</v>
      </c>
      <c r="E12" s="385" t="n">
        <v>1</v>
      </c>
      <c r="F12" s="126" t="s">
        <v>54</v>
      </c>
      <c r="G12" s="117"/>
      <c r="H12" s="117" t="n">
        <f aca="false">E12*G12</f>
        <v>0</v>
      </c>
      <c r="I12" s="117"/>
      <c r="J12" s="117" t="n">
        <f aca="false">E12*I12</f>
        <v>0</v>
      </c>
      <c r="K12" s="118" t="s">
        <v>55</v>
      </c>
    </row>
    <row r="13" s="239" customFormat="true" ht="12.75" hidden="false" customHeight="true" outlineLevel="0" collapsed="false">
      <c r="A13" s="130"/>
      <c r="B13" s="130" t="s">
        <v>63</v>
      </c>
      <c r="C13" s="383" t="s">
        <v>461</v>
      </c>
      <c r="D13" s="384" t="s">
        <v>462</v>
      </c>
      <c r="E13" s="385" t="n">
        <v>2</v>
      </c>
      <c r="F13" s="126" t="s">
        <v>54</v>
      </c>
      <c r="G13" s="117"/>
      <c r="H13" s="117" t="n">
        <f aca="false">E13*G13</f>
        <v>0</v>
      </c>
      <c r="I13" s="117"/>
      <c r="J13" s="117" t="n">
        <f aca="false">E13*I13</f>
        <v>0</v>
      </c>
      <c r="K13" s="118" t="s">
        <v>55</v>
      </c>
    </row>
    <row r="14" s="239" customFormat="true" ht="12.75" hidden="false" customHeight="false" outlineLevel="0" collapsed="false">
      <c r="A14" s="130"/>
      <c r="B14" s="130" t="s">
        <v>66</v>
      </c>
      <c r="C14" s="383" t="s">
        <v>463</v>
      </c>
      <c r="D14" s="384" t="s">
        <v>464</v>
      </c>
      <c r="E14" s="385" t="n">
        <v>2</v>
      </c>
      <c r="F14" s="126" t="s">
        <v>54</v>
      </c>
      <c r="G14" s="117"/>
      <c r="H14" s="117" t="n">
        <f aca="false">E14*G14</f>
        <v>0</v>
      </c>
      <c r="I14" s="117"/>
      <c r="J14" s="117" t="n">
        <f aca="false">E14*I14</f>
        <v>0</v>
      </c>
      <c r="K14" s="118" t="s">
        <v>55</v>
      </c>
    </row>
    <row r="15" s="239" customFormat="true" ht="12.75" hidden="false" customHeight="false" outlineLevel="0" collapsed="false">
      <c r="A15" s="130"/>
      <c r="B15" s="130" t="s">
        <v>70</v>
      </c>
      <c r="C15" s="383" t="s">
        <v>465</v>
      </c>
      <c r="D15" s="384" t="s">
        <v>466</v>
      </c>
      <c r="E15" s="385" t="n">
        <v>24</v>
      </c>
      <c r="F15" s="126" t="s">
        <v>54</v>
      </c>
      <c r="G15" s="117"/>
      <c r="H15" s="117" t="n">
        <f aca="false">E15*G15</f>
        <v>0</v>
      </c>
      <c r="I15" s="117"/>
      <c r="J15" s="117" t="n">
        <f aca="false">E15*I15</f>
        <v>0</v>
      </c>
      <c r="K15" s="118" t="s">
        <v>55</v>
      </c>
    </row>
    <row r="16" s="239" customFormat="true" ht="12.75" hidden="false" customHeight="false" outlineLevel="0" collapsed="false">
      <c r="A16" s="130"/>
      <c r="B16" s="130" t="s">
        <v>74</v>
      </c>
      <c r="C16" s="383" t="s">
        <v>467</v>
      </c>
      <c r="D16" s="384" t="s">
        <v>468</v>
      </c>
      <c r="E16" s="385" t="n">
        <v>44</v>
      </c>
      <c r="F16" s="126" t="s">
        <v>54</v>
      </c>
      <c r="G16" s="117"/>
      <c r="H16" s="117" t="n">
        <f aca="false">E16*G16</f>
        <v>0</v>
      </c>
      <c r="I16" s="117"/>
      <c r="J16" s="117" t="n">
        <f aca="false">E16*I16</f>
        <v>0</v>
      </c>
      <c r="K16" s="118" t="s">
        <v>55</v>
      </c>
    </row>
    <row r="17" s="239" customFormat="true" ht="12.75" hidden="false" customHeight="false" outlineLevel="0" collapsed="false">
      <c r="A17" s="130"/>
      <c r="B17" s="130" t="s">
        <v>77</v>
      </c>
      <c r="C17" s="383" t="s">
        <v>469</v>
      </c>
      <c r="D17" s="384" t="s">
        <v>470</v>
      </c>
      <c r="E17" s="385" t="n">
        <v>7</v>
      </c>
      <c r="F17" s="126" t="s">
        <v>54</v>
      </c>
      <c r="G17" s="117"/>
      <c r="H17" s="117" t="n">
        <f aca="false">E17*G17</f>
        <v>0</v>
      </c>
      <c r="I17" s="117"/>
      <c r="J17" s="117" t="n">
        <f aca="false">E17*I17</f>
        <v>0</v>
      </c>
      <c r="K17" s="118" t="s">
        <v>55</v>
      </c>
    </row>
    <row r="18" s="239" customFormat="true" ht="12.75" hidden="false" customHeight="false" outlineLevel="0" collapsed="false">
      <c r="A18" s="130"/>
      <c r="B18" s="130" t="s">
        <v>81</v>
      </c>
      <c r="C18" s="383" t="s">
        <v>471</v>
      </c>
      <c r="D18" s="384" t="s">
        <v>472</v>
      </c>
      <c r="E18" s="385" t="n">
        <v>55</v>
      </c>
      <c r="F18" s="126" t="s">
        <v>54</v>
      </c>
      <c r="G18" s="117"/>
      <c r="H18" s="117" t="n">
        <f aca="false">E18*G18</f>
        <v>0</v>
      </c>
      <c r="I18" s="117"/>
      <c r="J18" s="117" t="n">
        <f aca="false">E18*I18</f>
        <v>0</v>
      </c>
      <c r="K18" s="118" t="s">
        <v>55</v>
      </c>
    </row>
    <row r="19" s="239" customFormat="true" ht="12.75" hidden="false" customHeight="false" outlineLevel="0" collapsed="false">
      <c r="A19" s="130"/>
      <c r="B19" s="130" t="s">
        <v>85</v>
      </c>
      <c r="C19" s="383" t="s">
        <v>473</v>
      </c>
      <c r="D19" s="384" t="s">
        <v>474</v>
      </c>
      <c r="E19" s="385" t="n">
        <v>6</v>
      </c>
      <c r="F19" s="126" t="s">
        <v>54</v>
      </c>
      <c r="G19" s="117"/>
      <c r="H19" s="117" t="n">
        <f aca="false">E19*G19</f>
        <v>0</v>
      </c>
      <c r="I19" s="117"/>
      <c r="J19" s="117" t="n">
        <f aca="false">E19*I19</f>
        <v>0</v>
      </c>
      <c r="K19" s="118" t="s">
        <v>55</v>
      </c>
    </row>
    <row r="20" s="239" customFormat="true" ht="12.75" hidden="false" customHeight="false" outlineLevel="0" collapsed="false">
      <c r="A20" s="130"/>
      <c r="B20" s="130" t="s">
        <v>90</v>
      </c>
      <c r="C20" s="383" t="s">
        <v>475</v>
      </c>
      <c r="D20" s="384" t="s">
        <v>476</v>
      </c>
      <c r="E20" s="385" t="n">
        <v>204</v>
      </c>
      <c r="F20" s="126" t="s">
        <v>54</v>
      </c>
      <c r="G20" s="117"/>
      <c r="H20" s="117" t="n">
        <f aca="false">E20*G20</f>
        <v>0</v>
      </c>
      <c r="I20" s="117"/>
      <c r="J20" s="117" t="n">
        <f aca="false">E20*I20</f>
        <v>0</v>
      </c>
      <c r="K20" s="118" t="s">
        <v>55</v>
      </c>
    </row>
    <row r="21" s="239" customFormat="true" ht="12.75" hidden="false" customHeight="false" outlineLevel="0" collapsed="false">
      <c r="A21" s="130"/>
      <c r="B21" s="130" t="s">
        <v>93</v>
      </c>
      <c r="C21" s="383" t="s">
        <v>477</v>
      </c>
      <c r="D21" s="384" t="s">
        <v>478</v>
      </c>
      <c r="E21" s="385" t="n">
        <v>3</v>
      </c>
      <c r="F21" s="126" t="s">
        <v>54</v>
      </c>
      <c r="G21" s="117"/>
      <c r="H21" s="117" t="n">
        <f aca="false">E21*G21</f>
        <v>0</v>
      </c>
      <c r="I21" s="117"/>
      <c r="J21" s="117" t="n">
        <f aca="false">E21*I21</f>
        <v>0</v>
      </c>
      <c r="K21" s="118" t="s">
        <v>55</v>
      </c>
    </row>
    <row r="22" s="239" customFormat="true" ht="12.75" hidden="false" customHeight="false" outlineLevel="0" collapsed="false">
      <c r="A22" s="130"/>
      <c r="B22" s="130" t="s">
        <v>96</v>
      </c>
      <c r="C22" s="383" t="s">
        <v>479</v>
      </c>
      <c r="D22" s="384" t="s">
        <v>480</v>
      </c>
      <c r="E22" s="385" t="n">
        <v>60</v>
      </c>
      <c r="F22" s="126" t="s">
        <v>54</v>
      </c>
      <c r="G22" s="117"/>
      <c r="H22" s="117" t="n">
        <f aca="false">E22*G22</f>
        <v>0</v>
      </c>
      <c r="I22" s="117"/>
      <c r="J22" s="117" t="n">
        <f aca="false">E22*I22</f>
        <v>0</v>
      </c>
      <c r="K22" s="118" t="s">
        <v>55</v>
      </c>
    </row>
    <row r="23" s="239" customFormat="true" ht="12.75" hidden="false" customHeight="false" outlineLevel="0" collapsed="false">
      <c r="A23" s="130"/>
      <c r="B23" s="130" t="s">
        <v>101</v>
      </c>
      <c r="C23" s="383" t="s">
        <v>481</v>
      </c>
      <c r="D23" s="384" t="s">
        <v>482</v>
      </c>
      <c r="E23" s="385" t="n">
        <v>1</v>
      </c>
      <c r="F23" s="126" t="s">
        <v>54</v>
      </c>
      <c r="G23" s="117"/>
      <c r="H23" s="117" t="n">
        <f aca="false">E23*G23</f>
        <v>0</v>
      </c>
      <c r="I23" s="117"/>
      <c r="J23" s="117" t="n">
        <f aca="false">E23*I23</f>
        <v>0</v>
      </c>
      <c r="K23" s="118" t="s">
        <v>55</v>
      </c>
    </row>
    <row r="24" s="239" customFormat="true" ht="12.75" hidden="false" customHeight="false" outlineLevel="0" collapsed="false">
      <c r="A24" s="130"/>
      <c r="B24" s="130" t="s">
        <v>104</v>
      </c>
      <c r="C24" s="383" t="s">
        <v>483</v>
      </c>
      <c r="D24" s="384" t="s">
        <v>484</v>
      </c>
      <c r="E24" s="385" t="n">
        <v>16</v>
      </c>
      <c r="F24" s="126" t="s">
        <v>100</v>
      </c>
      <c r="G24" s="117"/>
      <c r="H24" s="117" t="n">
        <f aca="false">E24*G24</f>
        <v>0</v>
      </c>
      <c r="I24" s="117"/>
      <c r="J24" s="117" t="n">
        <f aca="false">E24*I24</f>
        <v>0</v>
      </c>
      <c r="K24" s="118" t="s">
        <v>55</v>
      </c>
    </row>
    <row r="25" s="239" customFormat="true" ht="12.75" hidden="false" customHeight="false" outlineLevel="0" collapsed="false">
      <c r="A25" s="130"/>
      <c r="B25" s="130" t="s">
        <v>107</v>
      </c>
      <c r="C25" s="383" t="s">
        <v>485</v>
      </c>
      <c r="D25" s="384" t="s">
        <v>87</v>
      </c>
      <c r="E25" s="385" t="n">
        <v>1</v>
      </c>
      <c r="F25" s="126" t="s">
        <v>89</v>
      </c>
      <c r="G25" s="117"/>
      <c r="H25" s="117" t="n">
        <f aca="false">E25*G25</f>
        <v>0</v>
      </c>
      <c r="I25" s="117"/>
      <c r="J25" s="117" t="n">
        <f aca="false">E25*I25</f>
        <v>0</v>
      </c>
      <c r="K25" s="118" t="s">
        <v>55</v>
      </c>
    </row>
    <row r="26" s="239" customFormat="true" ht="12.75" hidden="false" customHeight="true" outlineLevel="0" collapsed="false">
      <c r="A26" s="130"/>
      <c r="B26" s="130" t="s">
        <v>110</v>
      </c>
      <c r="C26" s="383" t="s">
        <v>486</v>
      </c>
      <c r="D26" s="384" t="s">
        <v>487</v>
      </c>
      <c r="E26" s="385" t="n">
        <f aca="false">(E16+E17+E18+E19+E21+E22)*30</f>
        <v>5250</v>
      </c>
      <c r="F26" s="126" t="s">
        <v>117</v>
      </c>
      <c r="G26" s="117"/>
      <c r="H26" s="117" t="n">
        <f aca="false">E26*G26</f>
        <v>0</v>
      </c>
      <c r="I26" s="117"/>
      <c r="J26" s="117" t="n">
        <f aca="false">E26*I26</f>
        <v>0</v>
      </c>
      <c r="K26" s="118" t="s">
        <v>55</v>
      </c>
    </row>
    <row r="27" s="239" customFormat="true" ht="12.75" hidden="false" customHeight="true" outlineLevel="0" collapsed="false">
      <c r="A27" s="130"/>
      <c r="B27" s="130" t="s">
        <v>114</v>
      </c>
      <c r="C27" s="383" t="s">
        <v>488</v>
      </c>
      <c r="D27" s="384" t="s">
        <v>489</v>
      </c>
      <c r="E27" s="385" t="n">
        <v>980</v>
      </c>
      <c r="F27" s="126" t="s">
        <v>117</v>
      </c>
      <c r="G27" s="117"/>
      <c r="H27" s="117" t="n">
        <f aca="false">E27*G27</f>
        <v>0</v>
      </c>
      <c r="I27" s="117"/>
      <c r="J27" s="117" t="n">
        <f aca="false">E27*I27</f>
        <v>0</v>
      </c>
      <c r="K27" s="118" t="s">
        <v>55</v>
      </c>
    </row>
    <row r="28" s="239" customFormat="true" ht="12.75" hidden="false" customHeight="false" outlineLevel="0" collapsed="false">
      <c r="A28" s="130"/>
      <c r="B28" s="130" t="s">
        <v>118</v>
      </c>
      <c r="C28" s="383" t="s">
        <v>490</v>
      </c>
      <c r="D28" s="137" t="s">
        <v>491</v>
      </c>
      <c r="E28" s="138" t="n">
        <v>980</v>
      </c>
      <c r="F28" s="139" t="s">
        <v>117</v>
      </c>
      <c r="G28" s="117"/>
      <c r="H28" s="117" t="n">
        <f aca="false">E28*G28</f>
        <v>0</v>
      </c>
      <c r="I28" s="117"/>
      <c r="J28" s="117" t="n">
        <f aca="false">E28*I28</f>
        <v>0</v>
      </c>
      <c r="K28" s="118" t="s">
        <v>55</v>
      </c>
    </row>
    <row r="29" s="239" customFormat="true" ht="12.75" hidden="false" customHeight="false" outlineLevel="0" collapsed="false">
      <c r="A29" s="130"/>
      <c r="B29" s="130" t="s">
        <v>121</v>
      </c>
      <c r="C29" s="383" t="s">
        <v>492</v>
      </c>
      <c r="D29" s="137" t="s">
        <v>493</v>
      </c>
      <c r="E29" s="138" t="n">
        <v>280</v>
      </c>
      <c r="F29" s="139" t="s">
        <v>117</v>
      </c>
      <c r="G29" s="117"/>
      <c r="H29" s="117" t="n">
        <f aca="false">E29*G29</f>
        <v>0</v>
      </c>
      <c r="I29" s="117"/>
      <c r="J29" s="117" t="n">
        <f aca="false">E29*I29</f>
        <v>0</v>
      </c>
      <c r="K29" s="118" t="s">
        <v>55</v>
      </c>
    </row>
    <row r="30" s="239" customFormat="true" ht="12.75" hidden="false" customHeight="false" outlineLevel="0" collapsed="false">
      <c r="A30" s="130"/>
      <c r="B30" s="386"/>
      <c r="C30" s="383"/>
      <c r="D30" s="127" t="s">
        <v>190</v>
      </c>
      <c r="E30" s="138"/>
      <c r="F30" s="139"/>
      <c r="G30" s="117"/>
      <c r="H30" s="117"/>
      <c r="I30" s="117"/>
      <c r="J30" s="117"/>
      <c r="K30" s="118"/>
    </row>
    <row r="31" s="239" customFormat="true" ht="12.75" hidden="false" customHeight="false" outlineLevel="0" collapsed="false">
      <c r="A31" s="387"/>
      <c r="B31" s="338" t="s">
        <v>134</v>
      </c>
      <c r="C31" s="383" t="s">
        <v>494</v>
      </c>
      <c r="D31" s="137" t="s">
        <v>199</v>
      </c>
      <c r="E31" s="138" t="n">
        <v>24</v>
      </c>
      <c r="F31" s="139" t="s">
        <v>100</v>
      </c>
      <c r="G31" s="140" t="n">
        <v>0</v>
      </c>
      <c r="H31" s="110" t="n">
        <f aca="false">E31*G31</f>
        <v>0</v>
      </c>
      <c r="I31" s="140"/>
      <c r="J31" s="110" t="n">
        <f aca="false">E31*I31</f>
        <v>0</v>
      </c>
      <c r="K31" s="118" t="s">
        <v>55</v>
      </c>
    </row>
    <row r="32" s="239" customFormat="true" ht="26.25" hidden="false" customHeight="true" outlineLevel="0" collapsed="false">
      <c r="A32" s="387"/>
      <c r="B32" s="338" t="s">
        <v>138</v>
      </c>
      <c r="C32" s="383" t="s">
        <v>495</v>
      </c>
      <c r="D32" s="133" t="s">
        <v>496</v>
      </c>
      <c r="E32" s="134" t="n">
        <v>72</v>
      </c>
      <c r="F32" s="135" t="s">
        <v>100</v>
      </c>
      <c r="G32" s="136" t="n">
        <v>0</v>
      </c>
      <c r="H32" s="136" t="n">
        <v>0</v>
      </c>
      <c r="I32" s="136"/>
      <c r="J32" s="136" t="n">
        <f aca="false">E32*I32</f>
        <v>0</v>
      </c>
      <c r="K32" s="237" t="s">
        <v>55</v>
      </c>
    </row>
    <row r="33" s="239" customFormat="true" ht="12.75" hidden="false" customHeight="false" outlineLevel="0" collapsed="false">
      <c r="A33" s="387"/>
      <c r="B33" s="338" t="s">
        <v>142</v>
      </c>
      <c r="C33" s="383" t="s">
        <v>497</v>
      </c>
      <c r="D33" s="137" t="s">
        <v>202</v>
      </c>
      <c r="E33" s="138" t="n">
        <v>40</v>
      </c>
      <c r="F33" s="139" t="s">
        <v>100</v>
      </c>
      <c r="G33" s="117" t="n">
        <v>0</v>
      </c>
      <c r="H33" s="117" t="n">
        <f aca="false">E33*G33</f>
        <v>0</v>
      </c>
      <c r="I33" s="117"/>
      <c r="J33" s="117" t="n">
        <f aca="false">E33*I33</f>
        <v>0</v>
      </c>
      <c r="K33" s="118" t="s">
        <v>55</v>
      </c>
    </row>
    <row r="34" s="239" customFormat="true" ht="12.75" hidden="false" customHeight="false" outlineLevel="0" collapsed="false">
      <c r="A34" s="387"/>
      <c r="B34" s="338" t="s">
        <v>145</v>
      </c>
      <c r="C34" s="383" t="s">
        <v>498</v>
      </c>
      <c r="D34" s="137" t="s">
        <v>205</v>
      </c>
      <c r="E34" s="138" t="n">
        <v>80</v>
      </c>
      <c r="F34" s="126" t="s">
        <v>100</v>
      </c>
      <c r="G34" s="117" t="n">
        <v>0</v>
      </c>
      <c r="H34" s="117" t="n">
        <f aca="false">E34*G34</f>
        <v>0</v>
      </c>
      <c r="I34" s="117"/>
      <c r="J34" s="117" t="n">
        <f aca="false">E34*I34</f>
        <v>0</v>
      </c>
      <c r="K34" s="118" t="s">
        <v>55</v>
      </c>
    </row>
    <row r="35" s="239" customFormat="true" ht="12.75" hidden="false" customHeight="false" outlineLevel="0" collapsed="false">
      <c r="A35" s="387"/>
      <c r="B35" s="338" t="s">
        <v>148</v>
      </c>
      <c r="C35" s="383" t="s">
        <v>499</v>
      </c>
      <c r="D35" s="137" t="s">
        <v>208</v>
      </c>
      <c r="E35" s="138" t="n">
        <v>16</v>
      </c>
      <c r="F35" s="126" t="s">
        <v>100</v>
      </c>
      <c r="G35" s="117" t="n">
        <v>0</v>
      </c>
      <c r="H35" s="117" t="n">
        <f aca="false">E35*G35</f>
        <v>0</v>
      </c>
      <c r="I35" s="117"/>
      <c r="J35" s="117" t="n">
        <f aca="false">E35*I35</f>
        <v>0</v>
      </c>
      <c r="K35" s="118" t="s">
        <v>55</v>
      </c>
    </row>
    <row r="36" s="239" customFormat="true" ht="12.75" hidden="false" customHeight="false" outlineLevel="0" collapsed="false">
      <c r="A36" s="387"/>
      <c r="B36" s="338" t="s">
        <v>151</v>
      </c>
      <c r="C36" s="383" t="s">
        <v>500</v>
      </c>
      <c r="D36" s="137" t="s">
        <v>211</v>
      </c>
      <c r="E36" s="138" t="n">
        <v>32</v>
      </c>
      <c r="F36" s="126" t="s">
        <v>100</v>
      </c>
      <c r="G36" s="117" t="n">
        <v>0</v>
      </c>
      <c r="H36" s="117" t="n">
        <f aca="false">E36*G36</f>
        <v>0</v>
      </c>
      <c r="I36" s="117"/>
      <c r="J36" s="117" t="n">
        <f aca="false">E36*I36</f>
        <v>0</v>
      </c>
      <c r="K36" s="118" t="s">
        <v>55</v>
      </c>
    </row>
    <row r="37" s="239" customFormat="true" ht="12.75" hidden="false" customHeight="false" outlineLevel="0" collapsed="false">
      <c r="A37" s="387"/>
      <c r="B37" s="338" t="s">
        <v>154</v>
      </c>
      <c r="C37" s="383" t="s">
        <v>501</v>
      </c>
      <c r="D37" s="137" t="s">
        <v>214</v>
      </c>
      <c r="E37" s="138" t="n">
        <v>8</v>
      </c>
      <c r="F37" s="126" t="s">
        <v>100</v>
      </c>
      <c r="G37" s="117" t="n">
        <v>0</v>
      </c>
      <c r="H37" s="117" t="n">
        <f aca="false">E37*G37</f>
        <v>0</v>
      </c>
      <c r="I37" s="117"/>
      <c r="J37" s="117" t="n">
        <f aca="false">E37*I37</f>
        <v>0</v>
      </c>
      <c r="K37" s="118" t="s">
        <v>55</v>
      </c>
    </row>
    <row r="38" customFormat="false" ht="12.75" hidden="false" customHeight="false" outlineLevel="0" collapsed="false">
      <c r="A38" s="141"/>
      <c r="B38" s="388"/>
      <c r="C38" s="388"/>
      <c r="D38" s="389"/>
      <c r="E38" s="257" t="n">
        <v>0</v>
      </c>
      <c r="F38" s="254"/>
      <c r="G38" s="145"/>
      <c r="H38" s="146"/>
      <c r="I38" s="146"/>
      <c r="J38" s="146"/>
      <c r="K38" s="146"/>
    </row>
    <row r="39" customFormat="false" ht="12.75" hidden="false" customHeight="false" outlineLevel="0" collapsed="false">
      <c r="A39" s="147"/>
      <c r="B39" s="382"/>
      <c r="C39" s="382"/>
      <c r="D39" s="149"/>
      <c r="E39" s="150" t="s">
        <v>46</v>
      </c>
      <c r="F39" s="147"/>
      <c r="G39" s="110"/>
      <c r="H39" s="151"/>
      <c r="I39" s="151"/>
      <c r="J39" s="151"/>
      <c r="K39" s="151"/>
    </row>
    <row r="40" customFormat="false" ht="12.75" hidden="false" customHeight="false" outlineLevel="0" collapsed="false">
      <c r="A40" s="147"/>
      <c r="B40" s="390" t="s">
        <v>215</v>
      </c>
      <c r="C40" s="390"/>
      <c r="D40" s="149"/>
      <c r="E40" s="150" t="s">
        <v>46</v>
      </c>
      <c r="F40" s="147"/>
      <c r="G40" s="153" t="s">
        <v>11</v>
      </c>
      <c r="H40" s="154" t="n">
        <f aca="false">SUM(H6:H39)</f>
        <v>0</v>
      </c>
      <c r="I40" s="153"/>
      <c r="J40" s="153"/>
      <c r="K40" s="153"/>
    </row>
    <row r="41" customFormat="false" ht="12.75" hidden="false" customHeight="false" outlineLevel="0" collapsed="false">
      <c r="A41" s="147"/>
      <c r="B41" s="382"/>
      <c r="C41" s="382"/>
      <c r="D41" s="156"/>
      <c r="E41" s="150" t="s">
        <v>46</v>
      </c>
      <c r="F41" s="147"/>
      <c r="G41" s="153" t="s">
        <v>12</v>
      </c>
      <c r="H41" s="154" t="n">
        <f aca="false">SUM(J6:J39)</f>
        <v>0</v>
      </c>
      <c r="I41" s="110"/>
      <c r="J41" s="157"/>
      <c r="K41" s="157"/>
    </row>
    <row r="42" customFormat="false" ht="12.75" hidden="false" customHeight="false" outlineLevel="0" collapsed="false">
      <c r="A42" s="67"/>
      <c r="D42" s="158"/>
      <c r="E42" s="150" t="s">
        <v>46</v>
      </c>
      <c r="F42" s="159"/>
      <c r="G42" s="159"/>
      <c r="H42" s="159"/>
      <c r="I42" s="67"/>
      <c r="J42" s="67"/>
      <c r="K42" s="67"/>
    </row>
    <row r="43" customFormat="false" ht="18" hidden="false" customHeight="false" outlineLevel="0" collapsed="false">
      <c r="A43" s="160"/>
      <c r="B43" s="391"/>
      <c r="C43" s="391"/>
      <c r="D43" s="162" t="s">
        <v>216</v>
      </c>
      <c r="E43" s="360" t="s">
        <v>46</v>
      </c>
      <c r="F43" s="164"/>
      <c r="G43" s="165" t="n">
        <f aca="false">H40+H41</f>
        <v>0</v>
      </c>
      <c r="H43" s="165"/>
      <c r="I43" s="160"/>
      <c r="J43" s="160"/>
      <c r="K43" s="160"/>
    </row>
    <row r="44" customFormat="false" ht="13.5" hidden="false" customHeight="false" outlineLevel="0" collapsed="false">
      <c r="A44" s="166"/>
      <c r="B44" s="392"/>
      <c r="C44" s="392"/>
      <c r="D44" s="168"/>
      <c r="E44" s="169" t="s">
        <v>46</v>
      </c>
      <c r="F44" s="166"/>
      <c r="G44" s="166"/>
      <c r="H44" s="166"/>
      <c r="I44" s="166"/>
      <c r="J44" s="166"/>
      <c r="K44" s="166"/>
    </row>
    <row r="45" customFormat="false" ht="12.75" hidden="false" customHeight="false" outlineLevel="0" collapsed="false">
      <c r="D45" s="6"/>
    </row>
    <row r="47" customFormat="false" ht="12.75" hidden="false" customHeight="false" outlineLevel="0" collapsed="false">
      <c r="B47" s="393"/>
      <c r="C47" s="393"/>
    </row>
    <row r="48" customFormat="false" ht="12.75" hidden="false" customHeight="false" outlineLevel="0" collapsed="false">
      <c r="D48" s="66" t="s">
        <v>502</v>
      </c>
    </row>
    <row r="49" customFormat="false" ht="12.75" hidden="false" customHeight="false" outlineLevel="0" collapsed="false">
      <c r="D49" s="394"/>
    </row>
    <row r="50" customFormat="false" ht="12.75" hidden="false" customHeight="false" outlineLevel="0" collapsed="false">
      <c r="D50" s="394"/>
    </row>
  </sheetData>
  <mergeCells count="1">
    <mergeCell ref="G43:H43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2-01.4</oddHeader>
    <oddFooter>&amp;C&amp;"Arial,Regular"&amp;8Strana &amp;P/&amp;N</oddFooter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pane xSplit="0" ySplit="5" topLeftCell="A6" activePane="bottomLeft" state="frozen"/>
      <selection pane="topLeft" activeCell="A1" activeCellId="0" sqref="A1"/>
      <selection pane="bottomLeft" activeCell="I9" activeCellId="0" sqref="I9:I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3" min="2" style="379" width="8.13"/>
    <col collapsed="false" customWidth="true" hidden="false" outlineLevel="0" max="4" min="4" style="66" width="80.7"/>
    <col collapsed="false" customWidth="true" hidden="false" outlineLevel="0" max="5" min="5" style="6" width="7.7"/>
    <col collapsed="false" customWidth="true" hidden="false" outlineLevel="0" max="6" min="6" style="6" width="3.7"/>
    <col collapsed="false" customWidth="true" hidden="false" outlineLevel="0" max="10" min="7" style="6" width="12.7"/>
    <col collapsed="false" customWidth="true" hidden="false" outlineLevel="0" max="11" min="11" style="6" width="11.7"/>
    <col collapsed="false" customWidth="false" hidden="false" outlineLevel="0" max="257" min="12" style="6" width="9.13"/>
  </cols>
  <sheetData>
    <row r="1" customFormat="false" ht="12.75" hidden="false" customHeight="false" outlineLevel="0" collapsed="false">
      <c r="D1" s="68"/>
      <c r="E1" s="70"/>
      <c r="F1" s="70"/>
      <c r="G1" s="71"/>
      <c r="H1" s="72"/>
      <c r="I1" s="73"/>
      <c r="J1" s="74"/>
    </row>
    <row r="2" customFormat="false" ht="15" hidden="false" customHeight="false" outlineLevel="0" collapsed="false">
      <c r="A2" s="75" t="s">
        <v>503</v>
      </c>
      <c r="D2" s="76"/>
      <c r="E2" s="77" t="s">
        <v>46</v>
      </c>
      <c r="F2" s="71"/>
      <c r="G2" s="71"/>
      <c r="H2" s="71"/>
      <c r="I2" s="73"/>
      <c r="J2" s="78"/>
    </row>
    <row r="3" customFormat="false" ht="13.5" hidden="false" customHeight="false" outlineLevel="0" collapsed="false">
      <c r="D3" s="79"/>
      <c r="E3" s="77" t="s">
        <v>46</v>
      </c>
      <c r="F3" s="71"/>
      <c r="G3" s="71"/>
      <c r="H3" s="70"/>
      <c r="I3" s="73"/>
      <c r="J3" s="80"/>
    </row>
    <row r="4" customFormat="false" ht="13.5" hidden="false" customHeight="false" outlineLevel="0" collapsed="false">
      <c r="A4" s="81"/>
      <c r="B4" s="380"/>
      <c r="C4" s="380"/>
      <c r="D4" s="83"/>
      <c r="E4" s="84" t="s">
        <v>46</v>
      </c>
      <c r="F4" s="85"/>
      <c r="G4" s="86" t="s">
        <v>11</v>
      </c>
      <c r="H4" s="86"/>
      <c r="I4" s="86" t="s">
        <v>12</v>
      </c>
      <c r="J4" s="87"/>
      <c r="K4" s="88" t="s">
        <v>47</v>
      </c>
    </row>
    <row r="5" customFormat="false" ht="12.75" hidden="false" customHeight="false" outlineLevel="0" collapsed="false">
      <c r="A5" s="89"/>
      <c r="B5" s="90" t="s">
        <v>48</v>
      </c>
      <c r="C5" s="90" t="s">
        <v>2</v>
      </c>
      <c r="D5" s="90" t="s">
        <v>3</v>
      </c>
      <c r="E5" s="91" t="s">
        <v>4</v>
      </c>
      <c r="F5" s="92"/>
      <c r="G5" s="93" t="s">
        <v>5</v>
      </c>
      <c r="H5" s="94" t="s">
        <v>6</v>
      </c>
      <c r="I5" s="93" t="s">
        <v>5</v>
      </c>
      <c r="J5" s="94" t="s">
        <v>6</v>
      </c>
      <c r="K5" s="95" t="s">
        <v>49</v>
      </c>
    </row>
    <row r="6" customFormat="false" ht="12.75" hidden="false" customHeight="false" outlineLevel="0" collapsed="false">
      <c r="A6" s="96"/>
      <c r="B6" s="97"/>
      <c r="C6" s="97"/>
      <c r="D6" s="98"/>
      <c r="E6" s="99" t="s">
        <v>7</v>
      </c>
      <c r="F6" s="100"/>
      <c r="G6" s="101"/>
      <c r="H6" s="102"/>
      <c r="I6" s="100"/>
      <c r="J6" s="103"/>
      <c r="K6" s="104"/>
    </row>
    <row r="7" customFormat="false" ht="25.5" hidden="false" customHeight="true" outlineLevel="0" collapsed="false">
      <c r="A7" s="381"/>
      <c r="B7" s="382"/>
      <c r="C7" s="382"/>
      <c r="D7" s="317" t="s">
        <v>504</v>
      </c>
      <c r="E7" s="99" t="s">
        <v>7</v>
      </c>
      <c r="F7" s="147"/>
      <c r="G7" s="110"/>
      <c r="H7" s="151"/>
      <c r="I7" s="110"/>
      <c r="J7" s="151"/>
      <c r="K7" s="104"/>
    </row>
    <row r="8" customFormat="false" ht="12.75" hidden="false" customHeight="true" outlineLevel="0" collapsed="false">
      <c r="A8" s="381"/>
      <c r="B8" s="382"/>
      <c r="C8" s="382"/>
      <c r="D8" s="107" t="s">
        <v>387</v>
      </c>
      <c r="E8" s="99"/>
      <c r="F8" s="147"/>
      <c r="G8" s="110"/>
      <c r="H8" s="151"/>
      <c r="I8" s="110"/>
      <c r="J8" s="151"/>
      <c r="K8" s="104"/>
    </row>
    <row r="9" customFormat="false" ht="12.75" hidden="false" customHeight="true" outlineLevel="0" collapsed="false">
      <c r="A9" s="381"/>
      <c r="B9" s="395" t="s">
        <v>51</v>
      </c>
      <c r="C9" s="396" t="s">
        <v>505</v>
      </c>
      <c r="D9" s="397" t="s">
        <v>506</v>
      </c>
      <c r="E9" s="327" t="n">
        <v>2</v>
      </c>
      <c r="F9" s="129" t="s">
        <v>54</v>
      </c>
      <c r="G9" s="110"/>
      <c r="H9" s="140" t="n">
        <f aca="false">E9*G9</f>
        <v>0</v>
      </c>
      <c r="I9" s="140"/>
      <c r="J9" s="140" t="n">
        <f aca="false">E9*I9</f>
        <v>0</v>
      </c>
      <c r="K9" s="118" t="s">
        <v>55</v>
      </c>
    </row>
    <row r="10" customFormat="false" ht="12.75" hidden="false" customHeight="true" outlineLevel="0" collapsed="false">
      <c r="A10" s="381"/>
      <c r="B10" s="395" t="s">
        <v>56</v>
      </c>
      <c r="C10" s="396" t="s">
        <v>507</v>
      </c>
      <c r="D10" s="397" t="s">
        <v>508</v>
      </c>
      <c r="E10" s="327" t="n">
        <v>2</v>
      </c>
      <c r="F10" s="129" t="s">
        <v>54</v>
      </c>
      <c r="G10" s="110"/>
      <c r="H10" s="140" t="n">
        <f aca="false">E10*G10</f>
        <v>0</v>
      </c>
      <c r="I10" s="140"/>
      <c r="J10" s="140" t="n">
        <f aca="false">E10*I10</f>
        <v>0</v>
      </c>
      <c r="K10" s="118" t="s">
        <v>55</v>
      </c>
    </row>
    <row r="11" customFormat="false" ht="12.75" hidden="false" customHeight="true" outlineLevel="0" collapsed="false">
      <c r="A11" s="381"/>
      <c r="B11" s="395" t="s">
        <v>60</v>
      </c>
      <c r="C11" s="396" t="s">
        <v>509</v>
      </c>
      <c r="D11" s="397" t="s">
        <v>510</v>
      </c>
      <c r="E11" s="327" t="n">
        <v>18</v>
      </c>
      <c r="F11" s="129" t="s">
        <v>54</v>
      </c>
      <c r="G11" s="110"/>
      <c r="H11" s="140" t="n">
        <f aca="false">E11*G11</f>
        <v>0</v>
      </c>
      <c r="I11" s="140"/>
      <c r="J11" s="140" t="n">
        <f aca="false">E11*I11</f>
        <v>0</v>
      </c>
      <c r="K11" s="118" t="s">
        <v>55</v>
      </c>
    </row>
    <row r="12" customFormat="false" ht="12.75" hidden="false" customHeight="true" outlineLevel="0" collapsed="false">
      <c r="A12" s="381"/>
      <c r="B12" s="395" t="s">
        <v>63</v>
      </c>
      <c r="C12" s="396" t="s">
        <v>511</v>
      </c>
      <c r="D12" s="397" t="s">
        <v>512</v>
      </c>
      <c r="E12" s="327" t="n">
        <v>36</v>
      </c>
      <c r="F12" s="129" t="s">
        <v>54</v>
      </c>
      <c r="G12" s="110"/>
      <c r="H12" s="140" t="n">
        <f aca="false">E12*G12</f>
        <v>0</v>
      </c>
      <c r="I12" s="140"/>
      <c r="J12" s="140" t="n">
        <f aca="false">E12*I12</f>
        <v>0</v>
      </c>
      <c r="K12" s="118" t="s">
        <v>55</v>
      </c>
    </row>
    <row r="13" s="399" customFormat="true" ht="24.75" hidden="false" customHeight="true" outlineLevel="0" collapsed="false">
      <c r="A13" s="398"/>
      <c r="B13" s="395" t="s">
        <v>66</v>
      </c>
      <c r="C13" s="396" t="s">
        <v>513</v>
      </c>
      <c r="D13" s="397" t="s">
        <v>514</v>
      </c>
      <c r="E13" s="327" t="n">
        <v>3</v>
      </c>
      <c r="F13" s="328" t="s">
        <v>54</v>
      </c>
      <c r="G13" s="140"/>
      <c r="H13" s="140" t="n">
        <f aca="false">E13*G13</f>
        <v>0</v>
      </c>
      <c r="I13" s="140"/>
      <c r="J13" s="140" t="n">
        <f aca="false">E13*I13</f>
        <v>0</v>
      </c>
      <c r="K13" s="118" t="s">
        <v>55</v>
      </c>
      <c r="L13" s="140"/>
      <c r="M13" s="140"/>
    </row>
    <row r="14" customFormat="false" ht="12.75" hidden="false" customHeight="true" outlineLevel="0" collapsed="false">
      <c r="A14" s="381"/>
      <c r="B14" s="395"/>
      <c r="C14" s="396"/>
      <c r="D14" s="127" t="s">
        <v>190</v>
      </c>
      <c r="E14" s="400"/>
      <c r="F14" s="129"/>
      <c r="G14" s="140"/>
      <c r="H14" s="151"/>
      <c r="I14" s="140"/>
      <c r="J14" s="151"/>
      <c r="K14" s="118"/>
      <c r="L14" s="110"/>
      <c r="M14" s="110"/>
    </row>
    <row r="15" customFormat="false" ht="12.75" hidden="false" customHeight="true" outlineLevel="0" collapsed="false">
      <c r="A15" s="381"/>
      <c r="B15" s="395" t="s">
        <v>134</v>
      </c>
      <c r="C15" s="396" t="s">
        <v>515</v>
      </c>
      <c r="D15" s="137" t="s">
        <v>516</v>
      </c>
      <c r="E15" s="138" t="n">
        <v>36</v>
      </c>
      <c r="F15" s="126" t="s">
        <v>54</v>
      </c>
      <c r="G15" s="140"/>
      <c r="H15" s="110" t="n">
        <f aca="false">E15*G15</f>
        <v>0</v>
      </c>
      <c r="I15" s="140"/>
      <c r="J15" s="110" t="n">
        <f aca="false">E15*I15</f>
        <v>0</v>
      </c>
      <c r="K15" s="118" t="s">
        <v>55</v>
      </c>
      <c r="L15" s="110"/>
      <c r="M15" s="110"/>
    </row>
    <row r="16" customFormat="false" ht="12.75" hidden="false" customHeight="false" outlineLevel="0" collapsed="false">
      <c r="A16" s="381"/>
      <c r="B16" s="395" t="s">
        <v>138</v>
      </c>
      <c r="C16" s="396" t="s">
        <v>517</v>
      </c>
      <c r="D16" s="137" t="s">
        <v>518</v>
      </c>
      <c r="E16" s="138" t="n">
        <v>36</v>
      </c>
      <c r="F16" s="139" t="s">
        <v>54</v>
      </c>
      <c r="G16" s="140"/>
      <c r="H16" s="110" t="n">
        <f aca="false">E16*G16</f>
        <v>0</v>
      </c>
      <c r="I16" s="140"/>
      <c r="J16" s="110" t="n">
        <f aca="false">E16*I16</f>
        <v>0</v>
      </c>
      <c r="K16" s="118" t="s">
        <v>55</v>
      </c>
      <c r="L16" s="110"/>
      <c r="M16" s="110"/>
    </row>
    <row r="17" customFormat="false" ht="12.75" hidden="false" customHeight="false" outlineLevel="0" collapsed="false">
      <c r="A17" s="381"/>
      <c r="B17" s="395" t="s">
        <v>142</v>
      </c>
      <c r="C17" s="396" t="s">
        <v>519</v>
      </c>
      <c r="D17" s="137" t="s">
        <v>520</v>
      </c>
      <c r="E17" s="138" t="n">
        <v>1250</v>
      </c>
      <c r="F17" s="139" t="s">
        <v>117</v>
      </c>
      <c r="G17" s="140"/>
      <c r="H17" s="110" t="n">
        <f aca="false">E17*G17</f>
        <v>0</v>
      </c>
      <c r="I17" s="140"/>
      <c r="J17" s="110" t="n">
        <f aca="false">E17*I17</f>
        <v>0</v>
      </c>
      <c r="K17" s="118" t="s">
        <v>55</v>
      </c>
      <c r="L17" s="110"/>
      <c r="M17" s="110"/>
    </row>
    <row r="18" customFormat="false" ht="12.75" hidden="false" customHeight="true" outlineLevel="0" collapsed="false">
      <c r="A18" s="381"/>
      <c r="B18" s="395" t="s">
        <v>145</v>
      </c>
      <c r="C18" s="396" t="s">
        <v>521</v>
      </c>
      <c r="D18" s="401" t="s">
        <v>522</v>
      </c>
      <c r="E18" s="402" t="n">
        <v>250</v>
      </c>
      <c r="F18" s="129" t="s">
        <v>117</v>
      </c>
      <c r="G18" s="140"/>
      <c r="H18" s="110" t="n">
        <f aca="false">E18*G18</f>
        <v>0</v>
      </c>
      <c r="I18" s="140"/>
      <c r="J18" s="110" t="n">
        <f aca="false">E18*I18</f>
        <v>0</v>
      </c>
      <c r="K18" s="118" t="s">
        <v>55</v>
      </c>
      <c r="L18" s="110"/>
      <c r="M18" s="110"/>
    </row>
    <row r="19" customFormat="false" ht="12.75" hidden="false" customHeight="false" outlineLevel="0" collapsed="false">
      <c r="A19" s="381"/>
      <c r="B19" s="395" t="s">
        <v>148</v>
      </c>
      <c r="C19" s="396" t="s">
        <v>523</v>
      </c>
      <c r="D19" s="384" t="s">
        <v>524</v>
      </c>
      <c r="E19" s="385" t="n">
        <v>1250</v>
      </c>
      <c r="F19" s="126" t="s">
        <v>117</v>
      </c>
      <c r="G19" s="140"/>
      <c r="H19" s="110" t="n">
        <f aca="false">E19*G19</f>
        <v>0</v>
      </c>
      <c r="I19" s="140"/>
      <c r="J19" s="110" t="n">
        <f aca="false">E19*I19</f>
        <v>0</v>
      </c>
      <c r="K19" s="118" t="s">
        <v>55</v>
      </c>
      <c r="L19" s="110"/>
      <c r="M19" s="110"/>
    </row>
    <row r="20" customFormat="false" ht="12.75" hidden="false" customHeight="false" outlineLevel="0" collapsed="false">
      <c r="A20" s="381"/>
      <c r="B20" s="395" t="s">
        <v>151</v>
      </c>
      <c r="C20" s="396" t="s">
        <v>525</v>
      </c>
      <c r="D20" s="137" t="s">
        <v>526</v>
      </c>
      <c r="E20" s="138" t="n">
        <v>360</v>
      </c>
      <c r="F20" s="139" t="s">
        <v>117</v>
      </c>
      <c r="G20" s="140"/>
      <c r="H20" s="110" t="n">
        <f aca="false">E20*G20</f>
        <v>0</v>
      </c>
      <c r="I20" s="140"/>
      <c r="J20" s="110" t="n">
        <f aca="false">E20*I20</f>
        <v>0</v>
      </c>
      <c r="K20" s="118" t="s">
        <v>55</v>
      </c>
      <c r="L20" s="110"/>
      <c r="M20" s="110"/>
    </row>
    <row r="21" customFormat="false" ht="12.75" hidden="false" customHeight="false" outlineLevel="0" collapsed="false">
      <c r="A21" s="381"/>
      <c r="B21" s="395" t="s">
        <v>154</v>
      </c>
      <c r="C21" s="396" t="s">
        <v>527</v>
      </c>
      <c r="D21" s="137" t="s">
        <v>443</v>
      </c>
      <c r="E21" s="138" t="n">
        <v>3</v>
      </c>
      <c r="F21" s="139" t="s">
        <v>54</v>
      </c>
      <c r="G21" s="140"/>
      <c r="H21" s="110" t="n">
        <f aca="false">E21*G21</f>
        <v>0</v>
      </c>
      <c r="I21" s="140"/>
      <c r="J21" s="110" t="n">
        <f aca="false">E21*I21</f>
        <v>0</v>
      </c>
      <c r="K21" s="118" t="s">
        <v>55</v>
      </c>
      <c r="L21" s="110"/>
      <c r="M21" s="110"/>
    </row>
    <row r="22" customFormat="false" ht="12.75" hidden="false" customHeight="false" outlineLevel="0" collapsed="false">
      <c r="A22" s="403"/>
      <c r="B22" s="395" t="s">
        <v>158</v>
      </c>
      <c r="C22" s="396" t="s">
        <v>528</v>
      </c>
      <c r="D22" s="137" t="s">
        <v>529</v>
      </c>
      <c r="E22" s="138" t="n">
        <v>1</v>
      </c>
      <c r="F22" s="139" t="s">
        <v>54</v>
      </c>
      <c r="G22" s="140"/>
      <c r="H22" s="110" t="n">
        <f aca="false">E22*G22</f>
        <v>0</v>
      </c>
      <c r="I22" s="140"/>
      <c r="J22" s="110" t="n">
        <f aca="false">E22*I22</f>
        <v>0</v>
      </c>
      <c r="K22" s="118" t="s">
        <v>55</v>
      </c>
      <c r="L22" s="110"/>
      <c r="M22" s="110"/>
    </row>
    <row r="23" customFormat="false" ht="12.75" hidden="false" customHeight="false" outlineLevel="0" collapsed="false">
      <c r="A23" s="403"/>
      <c r="B23" s="395" t="s">
        <v>162</v>
      </c>
      <c r="C23" s="396" t="s">
        <v>530</v>
      </c>
      <c r="D23" s="137" t="s">
        <v>199</v>
      </c>
      <c r="E23" s="138" t="n">
        <v>36</v>
      </c>
      <c r="F23" s="139" t="s">
        <v>100</v>
      </c>
      <c r="G23" s="140" t="n">
        <v>0</v>
      </c>
      <c r="H23" s="110" t="n">
        <f aca="false">E23*G23</f>
        <v>0</v>
      </c>
      <c r="I23" s="140"/>
      <c r="J23" s="110" t="n">
        <f aca="false">E23*I23</f>
        <v>0</v>
      </c>
      <c r="K23" s="118" t="s">
        <v>55</v>
      </c>
      <c r="L23" s="110"/>
      <c r="M23" s="110"/>
    </row>
    <row r="24" customFormat="false" ht="12.75" hidden="false" customHeight="false" outlineLevel="0" collapsed="false">
      <c r="A24" s="403"/>
      <c r="B24" s="395" t="s">
        <v>166</v>
      </c>
      <c r="C24" s="396" t="s">
        <v>531</v>
      </c>
      <c r="D24" s="137" t="s">
        <v>202</v>
      </c>
      <c r="E24" s="138" t="n">
        <v>24</v>
      </c>
      <c r="F24" s="139" t="s">
        <v>100</v>
      </c>
      <c r="G24" s="140" t="n">
        <v>0</v>
      </c>
      <c r="H24" s="110" t="n">
        <f aca="false">E24*G24</f>
        <v>0</v>
      </c>
      <c r="I24" s="140"/>
      <c r="J24" s="110" t="n">
        <f aca="false">E24*I24</f>
        <v>0</v>
      </c>
      <c r="K24" s="118" t="s">
        <v>55</v>
      </c>
      <c r="L24" s="110"/>
      <c r="M24" s="110"/>
    </row>
    <row r="25" customFormat="false" ht="24" hidden="false" customHeight="false" outlineLevel="0" collapsed="false">
      <c r="A25" s="403"/>
      <c r="B25" s="395" t="s">
        <v>169</v>
      </c>
      <c r="C25" s="396" t="s">
        <v>532</v>
      </c>
      <c r="D25" s="133" t="s">
        <v>533</v>
      </c>
      <c r="E25" s="134" t="n">
        <v>24</v>
      </c>
      <c r="F25" s="135" t="s">
        <v>100</v>
      </c>
      <c r="G25" s="136" t="n">
        <v>0</v>
      </c>
      <c r="H25" s="136" t="n">
        <v>0</v>
      </c>
      <c r="I25" s="136"/>
      <c r="J25" s="136" t="n">
        <f aca="false">E25*I25</f>
        <v>0</v>
      </c>
      <c r="K25" s="237" t="s">
        <v>55</v>
      </c>
      <c r="L25" s="110"/>
      <c r="M25" s="110"/>
    </row>
    <row r="26" customFormat="false" ht="12.75" hidden="false" customHeight="false" outlineLevel="0" collapsed="false">
      <c r="A26" s="403"/>
      <c r="B26" s="395" t="s">
        <v>172</v>
      </c>
      <c r="C26" s="396" t="s">
        <v>534</v>
      </c>
      <c r="D26" s="137" t="s">
        <v>205</v>
      </c>
      <c r="E26" s="138" t="n">
        <v>32</v>
      </c>
      <c r="F26" s="126" t="s">
        <v>100</v>
      </c>
      <c r="G26" s="140" t="n">
        <v>0</v>
      </c>
      <c r="H26" s="110" t="n">
        <f aca="false">E26*G26</f>
        <v>0</v>
      </c>
      <c r="I26" s="140"/>
      <c r="J26" s="110" t="n">
        <f aca="false">E26*I26</f>
        <v>0</v>
      </c>
      <c r="K26" s="118" t="s">
        <v>55</v>
      </c>
      <c r="L26" s="110"/>
      <c r="M26" s="110"/>
    </row>
    <row r="27" customFormat="false" ht="12.75" hidden="false" customHeight="false" outlineLevel="0" collapsed="false">
      <c r="A27" s="403"/>
      <c r="B27" s="395" t="s">
        <v>176</v>
      </c>
      <c r="C27" s="396" t="s">
        <v>535</v>
      </c>
      <c r="D27" s="137" t="s">
        <v>208</v>
      </c>
      <c r="E27" s="138" t="n">
        <v>12</v>
      </c>
      <c r="F27" s="126" t="s">
        <v>100</v>
      </c>
      <c r="G27" s="140" t="n">
        <v>0</v>
      </c>
      <c r="H27" s="110" t="n">
        <f aca="false">E27*G27</f>
        <v>0</v>
      </c>
      <c r="I27" s="140"/>
      <c r="J27" s="110" t="n">
        <f aca="false">E27*I27</f>
        <v>0</v>
      </c>
      <c r="K27" s="118" t="s">
        <v>55</v>
      </c>
      <c r="L27" s="110"/>
      <c r="M27" s="110"/>
    </row>
    <row r="28" customFormat="false" ht="12.75" hidden="false" customHeight="false" outlineLevel="0" collapsed="false">
      <c r="A28" s="403"/>
      <c r="B28" s="395" t="s">
        <v>536</v>
      </c>
      <c r="C28" s="396" t="s">
        <v>537</v>
      </c>
      <c r="D28" s="137" t="s">
        <v>211</v>
      </c>
      <c r="E28" s="138" t="n">
        <v>12</v>
      </c>
      <c r="F28" s="126" t="s">
        <v>100</v>
      </c>
      <c r="G28" s="140" t="n">
        <v>0</v>
      </c>
      <c r="H28" s="110" t="n">
        <f aca="false">E28*G28</f>
        <v>0</v>
      </c>
      <c r="I28" s="140"/>
      <c r="J28" s="110" t="n">
        <f aca="false">E28*I28</f>
        <v>0</v>
      </c>
      <c r="K28" s="118" t="s">
        <v>55</v>
      </c>
      <c r="L28" s="110"/>
      <c r="M28" s="110"/>
    </row>
    <row r="29" customFormat="false" ht="12.75" hidden="false" customHeight="false" outlineLevel="0" collapsed="false">
      <c r="A29" s="403"/>
      <c r="B29" s="395" t="s">
        <v>538</v>
      </c>
      <c r="C29" s="396" t="s">
        <v>539</v>
      </c>
      <c r="D29" s="137" t="s">
        <v>214</v>
      </c>
      <c r="E29" s="138" t="n">
        <v>12</v>
      </c>
      <c r="F29" s="126" t="s">
        <v>100</v>
      </c>
      <c r="G29" s="140" t="n">
        <v>0</v>
      </c>
      <c r="H29" s="110" t="n">
        <f aca="false">E29*G29</f>
        <v>0</v>
      </c>
      <c r="I29" s="140"/>
      <c r="J29" s="110" t="n">
        <f aca="false">E29*I29</f>
        <v>0</v>
      </c>
      <c r="K29" s="118" t="s">
        <v>55</v>
      </c>
      <c r="L29" s="110"/>
      <c r="M29" s="110"/>
    </row>
    <row r="30" customFormat="false" ht="12.75" hidden="false" customHeight="false" outlineLevel="0" collapsed="false">
      <c r="A30" s="141"/>
      <c r="B30" s="143"/>
      <c r="C30" s="143"/>
      <c r="D30" s="143"/>
      <c r="E30" s="144" t="n">
        <v>0</v>
      </c>
      <c r="F30" s="141"/>
      <c r="G30" s="145"/>
      <c r="H30" s="146"/>
      <c r="I30" s="146"/>
      <c r="J30" s="146"/>
      <c r="K30" s="146"/>
    </row>
    <row r="31" customFormat="false" ht="12.75" hidden="false" customHeight="false" outlineLevel="0" collapsed="false">
      <c r="A31" s="147"/>
      <c r="B31" s="382"/>
      <c r="C31" s="382"/>
      <c r="D31" s="149"/>
      <c r="E31" s="150" t="s">
        <v>46</v>
      </c>
      <c r="F31" s="147"/>
      <c r="G31" s="110"/>
      <c r="H31" s="151"/>
      <c r="I31" s="151"/>
      <c r="J31" s="151"/>
      <c r="K31" s="151"/>
    </row>
    <row r="32" customFormat="false" ht="12.75" hidden="false" customHeight="false" outlineLevel="0" collapsed="false">
      <c r="A32" s="147"/>
      <c r="B32" s="390" t="s">
        <v>215</v>
      </c>
      <c r="C32" s="390"/>
      <c r="D32" s="149"/>
      <c r="E32" s="150" t="s">
        <v>46</v>
      </c>
      <c r="F32" s="147"/>
      <c r="G32" s="153" t="s">
        <v>11</v>
      </c>
      <c r="H32" s="154" t="n">
        <f aca="false">SUM(H6:H31)</f>
        <v>0</v>
      </c>
      <c r="I32" s="153"/>
      <c r="J32" s="153"/>
      <c r="K32" s="153"/>
    </row>
    <row r="33" customFormat="false" ht="12.75" hidden="false" customHeight="false" outlineLevel="0" collapsed="false">
      <c r="A33" s="147"/>
      <c r="B33" s="382"/>
      <c r="C33" s="382"/>
      <c r="D33" s="156"/>
      <c r="E33" s="150" t="s">
        <v>46</v>
      </c>
      <c r="F33" s="147"/>
      <c r="G33" s="153" t="s">
        <v>12</v>
      </c>
      <c r="H33" s="154" t="n">
        <f aca="false">SUM(J6:J31)</f>
        <v>0</v>
      </c>
      <c r="I33" s="110"/>
      <c r="J33" s="157"/>
      <c r="K33" s="157"/>
    </row>
    <row r="34" customFormat="false" ht="12.75" hidden="false" customHeight="false" outlineLevel="0" collapsed="false">
      <c r="A34" s="67"/>
      <c r="D34" s="158"/>
      <c r="E34" s="150" t="s">
        <v>46</v>
      </c>
      <c r="F34" s="159"/>
      <c r="G34" s="159"/>
      <c r="H34" s="159"/>
      <c r="I34" s="67"/>
      <c r="J34" s="67"/>
      <c r="K34" s="67"/>
    </row>
    <row r="35" customFormat="false" ht="18" hidden="false" customHeight="false" outlineLevel="0" collapsed="false">
      <c r="A35" s="160"/>
      <c r="B35" s="391"/>
      <c r="C35" s="391"/>
      <c r="D35" s="162" t="s">
        <v>216</v>
      </c>
      <c r="E35" s="360" t="s">
        <v>46</v>
      </c>
      <c r="F35" s="164"/>
      <c r="G35" s="165" t="n">
        <f aca="false">H32+H33</f>
        <v>0</v>
      </c>
      <c r="H35" s="165"/>
      <c r="I35" s="160"/>
      <c r="J35" s="160"/>
      <c r="K35" s="160"/>
    </row>
    <row r="36" customFormat="false" ht="13.5" hidden="false" customHeight="false" outlineLevel="0" collapsed="false">
      <c r="A36" s="166"/>
      <c r="B36" s="392"/>
      <c r="C36" s="392"/>
      <c r="D36" s="168"/>
      <c r="E36" s="169" t="s">
        <v>46</v>
      </c>
      <c r="F36" s="166"/>
      <c r="G36" s="166"/>
      <c r="H36" s="166"/>
      <c r="I36" s="166"/>
      <c r="J36" s="166"/>
      <c r="K36" s="166"/>
    </row>
    <row r="37" customFormat="false" ht="12.75" hidden="false" customHeight="false" outlineLevel="0" collapsed="false">
      <c r="D37" s="6"/>
    </row>
    <row r="39" customFormat="false" ht="12.75" hidden="false" customHeight="false" outlineLevel="0" collapsed="false">
      <c r="B39" s="393"/>
      <c r="C39" s="393"/>
    </row>
    <row r="40" customFormat="false" ht="12.75" hidden="false" customHeight="false" outlineLevel="0" collapsed="false">
      <c r="D40" s="66" t="s">
        <v>502</v>
      </c>
    </row>
    <row r="41" customFormat="false" ht="12.75" hidden="false" customHeight="false" outlineLevel="0" collapsed="false">
      <c r="D41" s="394"/>
    </row>
    <row r="42" customFormat="false" ht="12.75" hidden="false" customHeight="false" outlineLevel="0" collapsed="false">
      <c r="D42" s="6"/>
    </row>
  </sheetData>
  <mergeCells count="1">
    <mergeCell ref="G35:H35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2-01.4</oddHeader>
    <oddFooter>&amp;C&amp;"Arial,Regular"&amp;8Strana &amp;P/&amp;N</oddFooter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G50" activeCellId="0" sqref="G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4" width="3.7"/>
    <col collapsed="false" customWidth="true" hidden="false" outlineLevel="0" max="2" min="2" style="405" width="7.13"/>
    <col collapsed="false" customWidth="true" hidden="false" outlineLevel="0" max="3" min="3" style="405" width="13.84"/>
    <col collapsed="false" customWidth="true" hidden="false" outlineLevel="0" max="4" min="4" style="406" width="75.42"/>
    <col collapsed="false" customWidth="true" hidden="false" outlineLevel="0" max="5" min="5" style="407" width="11.13"/>
    <col collapsed="false" customWidth="true" hidden="false" outlineLevel="0" max="6" min="6" style="404" width="5.13"/>
    <col collapsed="false" customWidth="true" hidden="false" outlineLevel="0" max="7" min="7" style="404" width="14.28"/>
    <col collapsed="false" customWidth="true" hidden="false" outlineLevel="0" max="8" min="8" style="404" width="14.84"/>
    <col collapsed="false" customWidth="true" hidden="false" outlineLevel="0" max="10" min="9" style="404" width="12.7"/>
    <col collapsed="false" customWidth="false" hidden="false" outlineLevel="0" max="11" min="11" style="408" width="9.13"/>
    <col collapsed="false" customWidth="true" hidden="false" outlineLevel="0" max="12" min="12" style="408" width="10.84"/>
    <col collapsed="false" customWidth="false" hidden="false" outlineLevel="0" max="257" min="13" style="408" width="9.13"/>
  </cols>
  <sheetData>
    <row r="1" customFormat="false" ht="12.75" hidden="false" customHeight="false" outlineLevel="0" collapsed="false">
      <c r="D1" s="181"/>
      <c r="E1" s="182"/>
      <c r="F1" s="183"/>
      <c r="G1" s="191"/>
      <c r="H1" s="185"/>
      <c r="I1" s="409"/>
      <c r="J1" s="187"/>
    </row>
    <row r="2" customFormat="false" ht="15" hidden="false" customHeight="false" outlineLevel="0" collapsed="false">
      <c r="A2" s="410" t="s">
        <v>540</v>
      </c>
      <c r="D2" s="411"/>
      <c r="E2" s="190" t="s">
        <v>46</v>
      </c>
      <c r="F2" s="191"/>
      <c r="G2" s="191"/>
      <c r="H2" s="191"/>
      <c r="I2" s="409"/>
      <c r="J2" s="192"/>
    </row>
    <row r="3" customFormat="false" ht="13.5" hidden="false" customHeight="false" outlineLevel="0" collapsed="false">
      <c r="D3" s="193"/>
      <c r="E3" s="190" t="s">
        <v>46</v>
      </c>
      <c r="F3" s="191"/>
      <c r="G3" s="191"/>
      <c r="H3" s="183"/>
      <c r="I3" s="409"/>
      <c r="J3" s="194"/>
    </row>
    <row r="4" customFormat="false" ht="13.5" hidden="false" customHeight="false" outlineLevel="0" collapsed="false">
      <c r="A4" s="412"/>
      <c r="B4" s="413"/>
      <c r="C4" s="413"/>
      <c r="D4" s="197"/>
      <c r="E4" s="198" t="s">
        <v>46</v>
      </c>
      <c r="F4" s="199"/>
      <c r="G4" s="201" t="s">
        <v>11</v>
      </c>
      <c r="H4" s="201"/>
      <c r="I4" s="201" t="s">
        <v>12</v>
      </c>
      <c r="J4" s="202"/>
      <c r="K4" s="203" t="s">
        <v>47</v>
      </c>
    </row>
    <row r="5" customFormat="false" ht="12.75" hidden="false" customHeight="false" outlineLevel="0" collapsed="false">
      <c r="A5" s="414"/>
      <c r="B5" s="414" t="s">
        <v>2</v>
      </c>
      <c r="C5" s="414"/>
      <c r="D5" s="415" t="s">
        <v>3</v>
      </c>
      <c r="E5" s="206" t="s">
        <v>4</v>
      </c>
      <c r="F5" s="416"/>
      <c r="G5" s="417" t="s">
        <v>5</v>
      </c>
      <c r="H5" s="418" t="s">
        <v>6</v>
      </c>
      <c r="I5" s="417" t="s">
        <v>5</v>
      </c>
      <c r="J5" s="418" t="s">
        <v>6</v>
      </c>
      <c r="K5" s="95" t="s">
        <v>49</v>
      </c>
    </row>
    <row r="6" customFormat="false" ht="12.75" hidden="false" customHeight="false" outlineLevel="0" collapsed="false">
      <c r="A6" s="419"/>
      <c r="B6" s="420"/>
      <c r="C6" s="420"/>
      <c r="D6" s="421"/>
      <c r="E6" s="422" t="n">
        <v>0</v>
      </c>
      <c r="F6" s="423"/>
      <c r="G6" s="424"/>
      <c r="H6" s="425"/>
      <c r="I6" s="423"/>
      <c r="J6" s="426"/>
      <c r="K6" s="104"/>
    </row>
    <row r="7" customFormat="false" ht="12.75" hidden="false" customHeight="false" outlineLevel="0" collapsed="false">
      <c r="B7" s="427"/>
      <c r="C7" s="427"/>
      <c r="D7" s="428" t="s">
        <v>541</v>
      </c>
      <c r="E7" s="429"/>
      <c r="F7" s="430"/>
      <c r="G7" s="431"/>
      <c r="H7" s="432"/>
      <c r="I7" s="431"/>
      <c r="J7" s="432"/>
      <c r="K7" s="104"/>
    </row>
    <row r="8" customFormat="false" ht="12.75" hidden="false" customHeight="false" outlineLevel="0" collapsed="false">
      <c r="A8" s="433"/>
      <c r="B8" s="434" t="s">
        <v>51</v>
      </c>
      <c r="C8" s="434" t="s">
        <v>542</v>
      </c>
      <c r="D8" s="133" t="s">
        <v>543</v>
      </c>
      <c r="E8" s="429" t="n">
        <v>60</v>
      </c>
      <c r="F8" s="430" t="s">
        <v>117</v>
      </c>
      <c r="G8" s="431"/>
      <c r="H8" s="432" t="n">
        <f aca="false">E8*G8</f>
        <v>0</v>
      </c>
      <c r="I8" s="431"/>
      <c r="J8" s="432" t="n">
        <f aca="false">E8*I8</f>
        <v>0</v>
      </c>
      <c r="K8" s="237" t="s">
        <v>55</v>
      </c>
    </row>
    <row r="9" customFormat="false" ht="12.75" hidden="false" customHeight="false" outlineLevel="0" collapsed="false">
      <c r="A9" s="433"/>
      <c r="B9" s="434" t="s">
        <v>56</v>
      </c>
      <c r="C9" s="434" t="s">
        <v>544</v>
      </c>
      <c r="D9" s="133" t="s">
        <v>545</v>
      </c>
      <c r="E9" s="429" t="n">
        <v>60</v>
      </c>
      <c r="F9" s="430" t="s">
        <v>117</v>
      </c>
      <c r="G9" s="431"/>
      <c r="H9" s="432" t="n">
        <f aca="false">E9*G9</f>
        <v>0</v>
      </c>
      <c r="I9" s="431"/>
      <c r="J9" s="432" t="n">
        <f aca="false">E9*I9</f>
        <v>0</v>
      </c>
      <c r="K9" s="237" t="s">
        <v>55</v>
      </c>
    </row>
    <row r="10" customFormat="false" ht="12.75" hidden="false" customHeight="false" outlineLevel="0" collapsed="false">
      <c r="A10" s="433"/>
      <c r="B10" s="434" t="s">
        <v>60</v>
      </c>
      <c r="C10" s="434" t="s">
        <v>546</v>
      </c>
      <c r="D10" s="133" t="s">
        <v>547</v>
      </c>
      <c r="E10" s="429" t="n">
        <v>30</v>
      </c>
      <c r="F10" s="430" t="s">
        <v>54</v>
      </c>
      <c r="G10" s="431"/>
      <c r="H10" s="432" t="n">
        <f aca="false">E10*G10</f>
        <v>0</v>
      </c>
      <c r="I10" s="431"/>
      <c r="J10" s="432" t="n">
        <f aca="false">E10*I10</f>
        <v>0</v>
      </c>
      <c r="K10" s="237" t="s">
        <v>55</v>
      </c>
    </row>
    <row r="11" customFormat="false" ht="12.75" hidden="false" customHeight="false" outlineLevel="0" collapsed="false">
      <c r="A11" s="433"/>
      <c r="B11" s="434" t="s">
        <v>63</v>
      </c>
      <c r="C11" s="434" t="s">
        <v>548</v>
      </c>
      <c r="D11" s="133" t="s">
        <v>549</v>
      </c>
      <c r="E11" s="429" t="n">
        <v>30</v>
      </c>
      <c r="F11" s="430" t="s">
        <v>54</v>
      </c>
      <c r="G11" s="431"/>
      <c r="H11" s="432" t="n">
        <f aca="false">E11*G11</f>
        <v>0</v>
      </c>
      <c r="I11" s="431"/>
      <c r="J11" s="432" t="n">
        <f aca="false">E11*I11</f>
        <v>0</v>
      </c>
      <c r="K11" s="237" t="s">
        <v>55</v>
      </c>
    </row>
    <row r="12" customFormat="false" ht="12.75" hidden="false" customHeight="false" outlineLevel="0" collapsed="false">
      <c r="A12" s="433"/>
      <c r="B12" s="434" t="s">
        <v>66</v>
      </c>
      <c r="C12" s="434" t="s">
        <v>550</v>
      </c>
      <c r="D12" s="133" t="s">
        <v>551</v>
      </c>
      <c r="E12" s="429" t="n">
        <v>60</v>
      </c>
      <c r="F12" s="430" t="s">
        <v>117</v>
      </c>
      <c r="G12" s="431"/>
      <c r="H12" s="432" t="n">
        <f aca="false">E12*G12</f>
        <v>0</v>
      </c>
      <c r="I12" s="431"/>
      <c r="J12" s="432" t="n">
        <f aca="false">E12*I12</f>
        <v>0</v>
      </c>
      <c r="K12" s="237" t="s">
        <v>55</v>
      </c>
    </row>
    <row r="13" customFormat="false" ht="12.75" hidden="false" customHeight="false" outlineLevel="0" collapsed="false">
      <c r="A13" s="433"/>
      <c r="B13" s="434" t="s">
        <v>70</v>
      </c>
      <c r="C13" s="434" t="s">
        <v>552</v>
      </c>
      <c r="D13" s="133" t="s">
        <v>553</v>
      </c>
      <c r="E13" s="429" t="n">
        <v>45</v>
      </c>
      <c r="F13" s="430" t="s">
        <v>54</v>
      </c>
      <c r="G13" s="431"/>
      <c r="H13" s="432" t="n">
        <f aca="false">E13*G13</f>
        <v>0</v>
      </c>
      <c r="I13" s="431"/>
      <c r="J13" s="432" t="n">
        <f aca="false">E13*I13</f>
        <v>0</v>
      </c>
      <c r="K13" s="237" t="s">
        <v>55</v>
      </c>
    </row>
    <row r="14" customFormat="false" ht="12.75" hidden="false" customHeight="false" outlineLevel="0" collapsed="false">
      <c r="A14" s="433"/>
      <c r="B14" s="434" t="s">
        <v>74</v>
      </c>
      <c r="C14" s="434" t="s">
        <v>554</v>
      </c>
      <c r="D14" s="133" t="s">
        <v>555</v>
      </c>
      <c r="E14" s="429" t="n">
        <v>2250</v>
      </c>
      <c r="F14" s="430" t="s">
        <v>117</v>
      </c>
      <c r="G14" s="431"/>
      <c r="H14" s="432" t="n">
        <f aca="false">E14*G14</f>
        <v>0</v>
      </c>
      <c r="I14" s="431"/>
      <c r="J14" s="432" t="n">
        <f aca="false">E14*I14</f>
        <v>0</v>
      </c>
      <c r="K14" s="237" t="s">
        <v>55</v>
      </c>
    </row>
    <row r="15" customFormat="false" ht="12.75" hidden="false" customHeight="false" outlineLevel="0" collapsed="false">
      <c r="A15" s="433"/>
      <c r="B15" s="434" t="s">
        <v>77</v>
      </c>
      <c r="C15" s="434" t="s">
        <v>556</v>
      </c>
      <c r="D15" s="133" t="s">
        <v>557</v>
      </c>
      <c r="E15" s="429" t="n">
        <v>950</v>
      </c>
      <c r="F15" s="430" t="s">
        <v>117</v>
      </c>
      <c r="G15" s="431"/>
      <c r="H15" s="432" t="n">
        <f aca="false">E15*G15</f>
        <v>0</v>
      </c>
      <c r="I15" s="431"/>
      <c r="J15" s="432" t="n">
        <f aca="false">E15*I15</f>
        <v>0</v>
      </c>
      <c r="K15" s="237" t="s">
        <v>55</v>
      </c>
    </row>
    <row r="16" customFormat="false" ht="12.75" hidden="false" customHeight="false" outlineLevel="0" collapsed="false">
      <c r="A16" s="433"/>
      <c r="B16" s="434" t="s">
        <v>81</v>
      </c>
      <c r="C16" s="434" t="s">
        <v>558</v>
      </c>
      <c r="D16" s="133" t="s">
        <v>559</v>
      </c>
      <c r="E16" s="429" t="n">
        <v>780</v>
      </c>
      <c r="F16" s="430" t="s">
        <v>117</v>
      </c>
      <c r="G16" s="431"/>
      <c r="H16" s="432" t="n">
        <f aca="false">E16*G16</f>
        <v>0</v>
      </c>
      <c r="I16" s="431"/>
      <c r="J16" s="432" t="n">
        <f aca="false">E16*I16</f>
        <v>0</v>
      </c>
      <c r="K16" s="237" t="s">
        <v>55</v>
      </c>
    </row>
    <row r="17" customFormat="false" ht="12.75" hidden="false" customHeight="false" outlineLevel="0" collapsed="false">
      <c r="A17" s="433"/>
      <c r="B17" s="434" t="s">
        <v>85</v>
      </c>
      <c r="C17" s="434" t="s">
        <v>560</v>
      </c>
      <c r="D17" s="133" t="s">
        <v>561</v>
      </c>
      <c r="E17" s="429" t="n">
        <v>880</v>
      </c>
      <c r="F17" s="430" t="s">
        <v>117</v>
      </c>
      <c r="G17" s="431"/>
      <c r="H17" s="432" t="n">
        <f aca="false">E17*G17</f>
        <v>0</v>
      </c>
      <c r="I17" s="431"/>
      <c r="J17" s="432" t="n">
        <f aca="false">E17*I17</f>
        <v>0</v>
      </c>
      <c r="K17" s="237" t="s">
        <v>55</v>
      </c>
    </row>
    <row r="18" customFormat="false" ht="12.75" hidden="false" customHeight="false" outlineLevel="0" collapsed="false">
      <c r="A18" s="433"/>
      <c r="B18" s="434" t="s">
        <v>90</v>
      </c>
      <c r="C18" s="434" t="s">
        <v>562</v>
      </c>
      <c r="D18" s="133" t="s">
        <v>563</v>
      </c>
      <c r="E18" s="429" t="n">
        <v>140</v>
      </c>
      <c r="F18" s="430" t="s">
        <v>117</v>
      </c>
      <c r="G18" s="431"/>
      <c r="H18" s="432" t="n">
        <f aca="false">E18*G18</f>
        <v>0</v>
      </c>
      <c r="I18" s="431"/>
      <c r="J18" s="432" t="n">
        <f aca="false">E18*I18</f>
        <v>0</v>
      </c>
      <c r="K18" s="237" t="s">
        <v>55</v>
      </c>
    </row>
    <row r="19" customFormat="false" ht="12.75" hidden="false" customHeight="false" outlineLevel="0" collapsed="false">
      <c r="A19" s="433"/>
      <c r="B19" s="434" t="s">
        <v>93</v>
      </c>
      <c r="C19" s="434" t="s">
        <v>564</v>
      </c>
      <c r="D19" s="133" t="s">
        <v>565</v>
      </c>
      <c r="E19" s="429" t="n">
        <v>254</v>
      </c>
      <c r="F19" s="430" t="s">
        <v>117</v>
      </c>
      <c r="G19" s="431"/>
      <c r="H19" s="432" t="n">
        <f aca="false">E19*G19</f>
        <v>0</v>
      </c>
      <c r="I19" s="431"/>
      <c r="J19" s="432" t="n">
        <f aca="false">E19*I19</f>
        <v>0</v>
      </c>
      <c r="K19" s="237" t="s">
        <v>55</v>
      </c>
    </row>
    <row r="20" customFormat="false" ht="12.75" hidden="false" customHeight="false" outlineLevel="0" collapsed="false">
      <c r="A20" s="433"/>
      <c r="B20" s="434" t="s">
        <v>96</v>
      </c>
      <c r="C20" s="434" t="s">
        <v>566</v>
      </c>
      <c r="D20" s="133" t="s">
        <v>567</v>
      </c>
      <c r="E20" s="429" t="n">
        <v>264</v>
      </c>
      <c r="F20" s="430" t="s">
        <v>54</v>
      </c>
      <c r="G20" s="431"/>
      <c r="H20" s="432" t="n">
        <f aca="false">E20*G20</f>
        <v>0</v>
      </c>
      <c r="I20" s="431"/>
      <c r="J20" s="432" t="n">
        <f aca="false">E20*I20</f>
        <v>0</v>
      </c>
      <c r="K20" s="237" t="s">
        <v>55</v>
      </c>
    </row>
    <row r="21" customFormat="false" ht="12.75" hidden="false" customHeight="false" outlineLevel="0" collapsed="false">
      <c r="A21" s="433"/>
      <c r="B21" s="434" t="s">
        <v>101</v>
      </c>
      <c r="C21" s="434" t="s">
        <v>568</v>
      </c>
      <c r="D21" s="133" t="s">
        <v>569</v>
      </c>
      <c r="E21" s="429" t="n">
        <v>450</v>
      </c>
      <c r="F21" s="430" t="s">
        <v>54</v>
      </c>
      <c r="G21" s="431"/>
      <c r="H21" s="432" t="n">
        <f aca="false">E21*G21</f>
        <v>0</v>
      </c>
      <c r="I21" s="431"/>
      <c r="J21" s="432" t="n">
        <f aca="false">E21*I21</f>
        <v>0</v>
      </c>
      <c r="K21" s="237" t="s">
        <v>55</v>
      </c>
    </row>
    <row r="22" customFormat="false" ht="12.75" hidden="false" customHeight="false" outlineLevel="0" collapsed="false">
      <c r="A22" s="433"/>
      <c r="B22" s="434" t="s">
        <v>104</v>
      </c>
      <c r="C22" s="434" t="s">
        <v>570</v>
      </c>
      <c r="D22" s="133" t="s">
        <v>571</v>
      </c>
      <c r="E22" s="429" t="n">
        <v>120</v>
      </c>
      <c r="F22" s="430" t="s">
        <v>54</v>
      </c>
      <c r="G22" s="431"/>
      <c r="H22" s="432" t="n">
        <f aca="false">E22*G22</f>
        <v>0</v>
      </c>
      <c r="I22" s="431"/>
      <c r="J22" s="432" t="n">
        <f aca="false">E22*I22</f>
        <v>0</v>
      </c>
      <c r="K22" s="237" t="s">
        <v>55</v>
      </c>
    </row>
    <row r="23" customFormat="false" ht="12.75" hidden="false" customHeight="false" outlineLevel="0" collapsed="false">
      <c r="A23" s="433"/>
      <c r="B23" s="434" t="s">
        <v>107</v>
      </c>
      <c r="C23" s="434" t="s">
        <v>572</v>
      </c>
      <c r="D23" s="133" t="s">
        <v>573</v>
      </c>
      <c r="E23" s="429" t="n">
        <v>80</v>
      </c>
      <c r="F23" s="430" t="s">
        <v>54</v>
      </c>
      <c r="G23" s="431"/>
      <c r="H23" s="432" t="n">
        <f aca="false">E23*G23</f>
        <v>0</v>
      </c>
      <c r="I23" s="431"/>
      <c r="J23" s="432" t="n">
        <f aca="false">E23*I23</f>
        <v>0</v>
      </c>
      <c r="K23" s="237" t="s">
        <v>55</v>
      </c>
    </row>
    <row r="24" customFormat="false" ht="12.75" hidden="false" customHeight="false" outlineLevel="0" collapsed="false">
      <c r="A24" s="433"/>
      <c r="B24" s="434" t="s">
        <v>110</v>
      </c>
      <c r="C24" s="434" t="s">
        <v>574</v>
      </c>
      <c r="D24" s="133" t="s">
        <v>575</v>
      </c>
      <c r="E24" s="429" t="n">
        <v>28</v>
      </c>
      <c r="F24" s="430" t="s">
        <v>54</v>
      </c>
      <c r="G24" s="431"/>
      <c r="H24" s="432" t="n">
        <f aca="false">E24*G24</f>
        <v>0</v>
      </c>
      <c r="I24" s="431"/>
      <c r="J24" s="432" t="n">
        <f aca="false">E24*I24</f>
        <v>0</v>
      </c>
      <c r="K24" s="237" t="s">
        <v>55</v>
      </c>
    </row>
    <row r="25" customFormat="false" ht="12" hidden="false" customHeight="true" outlineLevel="0" collapsed="false">
      <c r="A25" s="433"/>
      <c r="B25" s="434" t="s">
        <v>114</v>
      </c>
      <c r="C25" s="434" t="s">
        <v>576</v>
      </c>
      <c r="D25" s="133" t="s">
        <v>577</v>
      </c>
      <c r="E25" s="429" t="n">
        <v>420</v>
      </c>
      <c r="F25" s="430" t="s">
        <v>117</v>
      </c>
      <c r="G25" s="431"/>
      <c r="H25" s="432" t="n">
        <f aca="false">E25*G25</f>
        <v>0</v>
      </c>
      <c r="I25" s="431"/>
      <c r="J25" s="432" t="n">
        <f aca="false">E25*I25</f>
        <v>0</v>
      </c>
      <c r="K25" s="237" t="s">
        <v>55</v>
      </c>
    </row>
    <row r="26" customFormat="false" ht="13.5" hidden="false" customHeight="true" outlineLevel="0" collapsed="false">
      <c r="A26" s="433"/>
      <c r="B26" s="434" t="s">
        <v>118</v>
      </c>
      <c r="C26" s="434" t="s">
        <v>578</v>
      </c>
      <c r="D26" s="133" t="s">
        <v>579</v>
      </c>
      <c r="E26" s="429" t="n">
        <v>44</v>
      </c>
      <c r="F26" s="430" t="s">
        <v>117</v>
      </c>
      <c r="G26" s="431"/>
      <c r="H26" s="432" t="n">
        <f aca="false">E26*G26</f>
        <v>0</v>
      </c>
      <c r="I26" s="431"/>
      <c r="J26" s="432" t="n">
        <f aca="false">E26*I26</f>
        <v>0</v>
      </c>
      <c r="K26" s="237" t="s">
        <v>55</v>
      </c>
    </row>
    <row r="27" customFormat="false" ht="12.75" hidden="false" customHeight="false" outlineLevel="0" collapsed="false">
      <c r="A27" s="433"/>
      <c r="B27" s="434" t="s">
        <v>121</v>
      </c>
      <c r="C27" s="434" t="s">
        <v>580</v>
      </c>
      <c r="D27" s="133" t="s">
        <v>581</v>
      </c>
      <c r="E27" s="429" t="n">
        <v>450</v>
      </c>
      <c r="F27" s="430" t="s">
        <v>54</v>
      </c>
      <c r="G27" s="431"/>
      <c r="H27" s="432" t="n">
        <f aca="false">E27*G27</f>
        <v>0</v>
      </c>
      <c r="I27" s="431"/>
      <c r="J27" s="432" t="n">
        <f aca="false">E27*I27</f>
        <v>0</v>
      </c>
      <c r="K27" s="237" t="s">
        <v>55</v>
      </c>
    </row>
    <row r="28" customFormat="false" ht="12.75" hidden="false" customHeight="false" outlineLevel="0" collapsed="false">
      <c r="A28" s="433"/>
      <c r="B28" s="434" t="s">
        <v>124</v>
      </c>
      <c r="C28" s="434" t="s">
        <v>582</v>
      </c>
      <c r="D28" s="133" t="s">
        <v>583</v>
      </c>
      <c r="E28" s="429" t="n">
        <v>900</v>
      </c>
      <c r="F28" s="430" t="s">
        <v>54</v>
      </c>
      <c r="G28" s="431"/>
      <c r="H28" s="432" t="n">
        <f aca="false">E28*G28</f>
        <v>0</v>
      </c>
      <c r="I28" s="431"/>
      <c r="J28" s="432" t="n">
        <f aca="false">E28*I28</f>
        <v>0</v>
      </c>
      <c r="K28" s="237" t="s">
        <v>55</v>
      </c>
    </row>
    <row r="29" customFormat="false" ht="12.75" hidden="false" customHeight="false" outlineLevel="0" collapsed="false">
      <c r="A29" s="433"/>
      <c r="B29" s="434" t="s">
        <v>127</v>
      </c>
      <c r="C29" s="434" t="s">
        <v>584</v>
      </c>
      <c r="D29" s="133" t="s">
        <v>585</v>
      </c>
      <c r="E29" s="429" t="n">
        <v>120</v>
      </c>
      <c r="F29" s="430" t="s">
        <v>117</v>
      </c>
      <c r="G29" s="431"/>
      <c r="H29" s="432" t="n">
        <f aca="false">E29*G29</f>
        <v>0</v>
      </c>
      <c r="I29" s="431"/>
      <c r="J29" s="432" t="n">
        <f aca="false">E29*I29</f>
        <v>0</v>
      </c>
      <c r="K29" s="237" t="s">
        <v>55</v>
      </c>
    </row>
    <row r="30" customFormat="false" ht="12.75" hidden="false" customHeight="false" outlineLevel="0" collapsed="false">
      <c r="A30" s="433"/>
      <c r="B30" s="434" t="s">
        <v>130</v>
      </c>
      <c r="C30" s="434" t="s">
        <v>586</v>
      </c>
      <c r="D30" s="133" t="s">
        <v>587</v>
      </c>
      <c r="E30" s="429" t="n">
        <v>120</v>
      </c>
      <c r="F30" s="430" t="s">
        <v>117</v>
      </c>
      <c r="G30" s="431"/>
      <c r="H30" s="432" t="n">
        <f aca="false">E30*G30</f>
        <v>0</v>
      </c>
      <c r="I30" s="431"/>
      <c r="J30" s="432" t="n">
        <f aca="false">E30*I30</f>
        <v>0</v>
      </c>
      <c r="K30" s="237" t="s">
        <v>55</v>
      </c>
    </row>
    <row r="31" customFormat="false" ht="12.75" hidden="false" customHeight="false" outlineLevel="0" collapsed="false">
      <c r="A31" s="433"/>
      <c r="B31" s="434" t="s">
        <v>588</v>
      </c>
      <c r="C31" s="434" t="s">
        <v>589</v>
      </c>
      <c r="D31" s="133" t="s">
        <v>590</v>
      </c>
      <c r="E31" s="429" t="n">
        <v>450</v>
      </c>
      <c r="F31" s="430" t="s">
        <v>117</v>
      </c>
      <c r="G31" s="431"/>
      <c r="H31" s="432" t="n">
        <f aca="false">E31*G31</f>
        <v>0</v>
      </c>
      <c r="I31" s="431"/>
      <c r="J31" s="432" t="n">
        <f aca="false">E31*I31</f>
        <v>0</v>
      </c>
      <c r="K31" s="237" t="s">
        <v>55</v>
      </c>
    </row>
    <row r="32" customFormat="false" ht="12.75" hidden="false" customHeight="false" outlineLevel="0" collapsed="false">
      <c r="A32" s="433"/>
      <c r="B32" s="434" t="s">
        <v>591</v>
      </c>
      <c r="C32" s="434" t="s">
        <v>592</v>
      </c>
      <c r="D32" s="133" t="s">
        <v>593</v>
      </c>
      <c r="E32" s="429" t="n">
        <v>250</v>
      </c>
      <c r="F32" s="430" t="s">
        <v>117</v>
      </c>
      <c r="G32" s="431"/>
      <c r="H32" s="432" t="n">
        <f aca="false">E32*G32</f>
        <v>0</v>
      </c>
      <c r="I32" s="431"/>
      <c r="J32" s="432" t="n">
        <f aca="false">E32*I32</f>
        <v>0</v>
      </c>
      <c r="K32" s="237" t="s">
        <v>55</v>
      </c>
    </row>
    <row r="33" customFormat="false" ht="14.25" hidden="false" customHeight="true" outlineLevel="0" collapsed="false">
      <c r="A33" s="433"/>
      <c r="B33" s="434" t="s">
        <v>594</v>
      </c>
      <c r="C33" s="434" t="s">
        <v>595</v>
      </c>
      <c r="D33" s="133" t="s">
        <v>596</v>
      </c>
      <c r="E33" s="429" t="n">
        <v>780</v>
      </c>
      <c r="F33" s="430" t="s">
        <v>54</v>
      </c>
      <c r="G33" s="431"/>
      <c r="H33" s="431" t="n">
        <f aca="false">E33*G33</f>
        <v>0</v>
      </c>
      <c r="I33" s="431"/>
      <c r="J33" s="431" t="n">
        <f aca="false">E33*I33</f>
        <v>0</v>
      </c>
      <c r="K33" s="237" t="s">
        <v>55</v>
      </c>
    </row>
    <row r="34" customFormat="false" ht="12.75" hidden="false" customHeight="false" outlineLevel="0" collapsed="false">
      <c r="A34" s="433"/>
      <c r="B34" s="434" t="s">
        <v>597</v>
      </c>
      <c r="C34" s="434" t="s">
        <v>598</v>
      </c>
      <c r="D34" s="133" t="s">
        <v>599</v>
      </c>
      <c r="E34" s="429" t="n">
        <v>980</v>
      </c>
      <c r="F34" s="430" t="s">
        <v>54</v>
      </c>
      <c r="G34" s="431"/>
      <c r="H34" s="432" t="n">
        <f aca="false">E34*G34</f>
        <v>0</v>
      </c>
      <c r="I34" s="431"/>
      <c r="J34" s="432" t="n">
        <f aca="false">E34*I34</f>
        <v>0</v>
      </c>
      <c r="K34" s="237" t="s">
        <v>55</v>
      </c>
    </row>
    <row r="35" customFormat="false" ht="12.75" hidden="false" customHeight="false" outlineLevel="0" collapsed="false">
      <c r="A35" s="433"/>
      <c r="B35" s="434" t="s">
        <v>600</v>
      </c>
      <c r="C35" s="434" t="s">
        <v>601</v>
      </c>
      <c r="D35" s="133" t="s">
        <v>602</v>
      </c>
      <c r="E35" s="429" t="n">
        <v>20</v>
      </c>
      <c r="F35" s="430" t="s">
        <v>54</v>
      </c>
      <c r="G35" s="431"/>
      <c r="H35" s="432" t="n">
        <f aca="false">E35*G35</f>
        <v>0</v>
      </c>
      <c r="I35" s="431"/>
      <c r="J35" s="432" t="n">
        <f aca="false">E35*I35</f>
        <v>0</v>
      </c>
      <c r="K35" s="237" t="s">
        <v>55</v>
      </c>
    </row>
    <row r="36" customFormat="false" ht="12.75" hidden="false" customHeight="false" outlineLevel="0" collapsed="false">
      <c r="A36" s="433"/>
      <c r="B36" s="434" t="s">
        <v>603</v>
      </c>
      <c r="C36" s="434" t="s">
        <v>604</v>
      </c>
      <c r="D36" s="133" t="s">
        <v>605</v>
      </c>
      <c r="E36" s="429" t="n">
        <v>2500</v>
      </c>
      <c r="F36" s="430" t="s">
        <v>54</v>
      </c>
      <c r="G36" s="431"/>
      <c r="H36" s="432" t="n">
        <f aca="false">E36*G36</f>
        <v>0</v>
      </c>
      <c r="I36" s="431"/>
      <c r="J36" s="432" t="n">
        <f aca="false">E36*I36</f>
        <v>0</v>
      </c>
      <c r="K36" s="237" t="s">
        <v>55</v>
      </c>
    </row>
    <row r="37" customFormat="false" ht="12.75" hidden="false" customHeight="false" outlineLevel="0" collapsed="false">
      <c r="A37" s="433"/>
      <c r="B37" s="434" t="s">
        <v>606</v>
      </c>
      <c r="C37" s="434" t="s">
        <v>607</v>
      </c>
      <c r="D37" s="404" t="s">
        <v>608</v>
      </c>
      <c r="E37" s="429" t="n">
        <v>6500</v>
      </c>
      <c r="F37" s="430" t="s">
        <v>54</v>
      </c>
      <c r="G37" s="431"/>
      <c r="H37" s="432" t="n">
        <f aca="false">E37*G37</f>
        <v>0</v>
      </c>
      <c r="I37" s="431"/>
      <c r="J37" s="432" t="n">
        <f aca="false">E37*I37</f>
        <v>0</v>
      </c>
      <c r="K37" s="237" t="s">
        <v>55</v>
      </c>
    </row>
    <row r="38" customFormat="false" ht="12.75" hidden="false" customHeight="false" outlineLevel="0" collapsed="false">
      <c r="A38" s="433"/>
      <c r="B38" s="434" t="s">
        <v>609</v>
      </c>
      <c r="C38" s="434" t="s">
        <v>610</v>
      </c>
      <c r="D38" s="133" t="s">
        <v>611</v>
      </c>
      <c r="E38" s="429" t="n">
        <f aca="false">E14+E15+E16+E17+E18+E19</f>
        <v>5254</v>
      </c>
      <c r="F38" s="430" t="s">
        <v>117</v>
      </c>
      <c r="G38" s="431" t="n">
        <v>0</v>
      </c>
      <c r="H38" s="432" t="n">
        <f aca="false">E38*G38</f>
        <v>0</v>
      </c>
      <c r="I38" s="431"/>
      <c r="J38" s="432" t="n">
        <f aca="false">E38*I38</f>
        <v>0</v>
      </c>
      <c r="K38" s="237" t="s">
        <v>55</v>
      </c>
    </row>
    <row r="39" customFormat="false" ht="12.75" hidden="false" customHeight="false" outlineLevel="0" collapsed="false">
      <c r="A39" s="433"/>
      <c r="B39" s="434" t="s">
        <v>612</v>
      </c>
      <c r="C39" s="434" t="s">
        <v>613</v>
      </c>
      <c r="D39" s="133" t="s">
        <v>614</v>
      </c>
      <c r="E39" s="429" t="n">
        <f aca="false">E20+E21</f>
        <v>714</v>
      </c>
      <c r="F39" s="430" t="s">
        <v>54</v>
      </c>
      <c r="G39" s="431" t="n">
        <v>0</v>
      </c>
      <c r="H39" s="432" t="n">
        <f aca="false">E39*G39</f>
        <v>0</v>
      </c>
      <c r="I39" s="431"/>
      <c r="J39" s="432" t="n">
        <f aca="false">E39*I39</f>
        <v>0</v>
      </c>
      <c r="K39" s="237" t="s">
        <v>55</v>
      </c>
    </row>
    <row r="40" customFormat="false" ht="12.75" hidden="false" customHeight="false" outlineLevel="0" collapsed="false">
      <c r="A40" s="433"/>
      <c r="B40" s="434" t="s">
        <v>615</v>
      </c>
      <c r="C40" s="434" t="s">
        <v>616</v>
      </c>
      <c r="D40" s="133" t="s">
        <v>617</v>
      </c>
      <c r="E40" s="429" t="n">
        <f aca="false">E23+E24</f>
        <v>108</v>
      </c>
      <c r="F40" s="430" t="s">
        <v>54</v>
      </c>
      <c r="G40" s="431" t="n">
        <v>0</v>
      </c>
      <c r="H40" s="432" t="n">
        <f aca="false">E40*G40</f>
        <v>0</v>
      </c>
      <c r="I40" s="431"/>
      <c r="J40" s="432" t="n">
        <f aca="false">E40*I40</f>
        <v>0</v>
      </c>
      <c r="K40" s="237" t="s">
        <v>55</v>
      </c>
    </row>
    <row r="41" customFormat="false" ht="12.75" hidden="false" customHeight="false" outlineLevel="0" collapsed="false">
      <c r="A41" s="433"/>
      <c r="B41" s="434" t="s">
        <v>618</v>
      </c>
      <c r="C41" s="434" t="s">
        <v>619</v>
      </c>
      <c r="D41" s="133" t="s">
        <v>620</v>
      </c>
      <c r="E41" s="429" t="n">
        <f aca="false">E14+E15+E16</f>
        <v>3980</v>
      </c>
      <c r="F41" s="430" t="s">
        <v>117</v>
      </c>
      <c r="G41" s="431" t="n">
        <v>0</v>
      </c>
      <c r="H41" s="432" t="n">
        <f aca="false">E41*G41</f>
        <v>0</v>
      </c>
      <c r="I41" s="431"/>
      <c r="J41" s="432" t="n">
        <f aca="false">E41*I41</f>
        <v>0</v>
      </c>
      <c r="K41" s="237" t="s">
        <v>55</v>
      </c>
    </row>
    <row r="42" customFormat="false" ht="12.75" hidden="false" customHeight="false" outlineLevel="0" collapsed="false">
      <c r="A42" s="433"/>
      <c r="B42" s="434" t="s">
        <v>621</v>
      </c>
      <c r="C42" s="434" t="s">
        <v>622</v>
      </c>
      <c r="D42" s="133" t="s">
        <v>623</v>
      </c>
      <c r="E42" s="429" t="n">
        <f aca="false">E17</f>
        <v>880</v>
      </c>
      <c r="F42" s="430" t="s">
        <v>54</v>
      </c>
      <c r="G42" s="431" t="n">
        <v>0</v>
      </c>
      <c r="H42" s="432" t="n">
        <f aca="false">E42*G42</f>
        <v>0</v>
      </c>
      <c r="I42" s="431"/>
      <c r="J42" s="432" t="n">
        <f aca="false">E42*I42</f>
        <v>0</v>
      </c>
      <c r="K42" s="237" t="s">
        <v>55</v>
      </c>
    </row>
    <row r="43" customFormat="false" ht="12.75" hidden="false" customHeight="false" outlineLevel="0" collapsed="false">
      <c r="A43" s="433"/>
      <c r="B43" s="434" t="s">
        <v>624</v>
      </c>
      <c r="C43" s="434" t="s">
        <v>625</v>
      </c>
      <c r="D43" s="133" t="s">
        <v>626</v>
      </c>
      <c r="E43" s="429" t="n">
        <f aca="false">E18+E19</f>
        <v>394</v>
      </c>
      <c r="F43" s="430" t="s">
        <v>54</v>
      </c>
      <c r="G43" s="431" t="n">
        <v>0</v>
      </c>
      <c r="H43" s="432" t="n">
        <f aca="false">E43*G43</f>
        <v>0</v>
      </c>
      <c r="I43" s="431"/>
      <c r="J43" s="432" t="n">
        <f aca="false">E43*I43</f>
        <v>0</v>
      </c>
      <c r="K43" s="237" t="s">
        <v>55</v>
      </c>
    </row>
    <row r="44" customFormat="false" ht="12.75" hidden="false" customHeight="false" outlineLevel="0" collapsed="false">
      <c r="A44" s="433"/>
      <c r="B44" s="434" t="s">
        <v>627</v>
      </c>
      <c r="C44" s="434" t="s">
        <v>628</v>
      </c>
      <c r="D44" s="133" t="s">
        <v>629</v>
      </c>
      <c r="E44" s="429" t="n">
        <f aca="false">E41+E42</f>
        <v>4860</v>
      </c>
      <c r="F44" s="430" t="s">
        <v>117</v>
      </c>
      <c r="G44" s="431" t="n">
        <v>0</v>
      </c>
      <c r="H44" s="432" t="n">
        <f aca="false">E44*G44</f>
        <v>0</v>
      </c>
      <c r="I44" s="431"/>
      <c r="J44" s="432" t="n">
        <f aca="false">E44*I44</f>
        <v>0</v>
      </c>
      <c r="K44" s="237" t="s">
        <v>55</v>
      </c>
    </row>
    <row r="45" customFormat="false" ht="12.75" hidden="false" customHeight="false" outlineLevel="0" collapsed="false">
      <c r="A45" s="433"/>
      <c r="B45" s="434" t="s">
        <v>630</v>
      </c>
      <c r="C45" s="434" t="s">
        <v>631</v>
      </c>
      <c r="D45" s="133" t="s">
        <v>632</v>
      </c>
      <c r="E45" s="429" t="n">
        <f aca="false">E43</f>
        <v>394</v>
      </c>
      <c r="F45" s="430" t="s">
        <v>117</v>
      </c>
      <c r="G45" s="431" t="n">
        <v>0</v>
      </c>
      <c r="H45" s="432" t="n">
        <f aca="false">E45*G45</f>
        <v>0</v>
      </c>
      <c r="I45" s="431"/>
      <c r="J45" s="432" t="n">
        <f aca="false">E45*I45</f>
        <v>0</v>
      </c>
      <c r="K45" s="237" t="s">
        <v>55</v>
      </c>
    </row>
    <row r="46" customFormat="false" ht="12.75" hidden="false" customHeight="false" outlineLevel="0" collapsed="false">
      <c r="A46" s="433"/>
      <c r="B46" s="434" t="s">
        <v>633</v>
      </c>
      <c r="C46" s="434" t="s">
        <v>634</v>
      </c>
      <c r="D46" s="133" t="s">
        <v>635</v>
      </c>
      <c r="E46" s="429" t="n">
        <v>60</v>
      </c>
      <c r="F46" s="430" t="s">
        <v>100</v>
      </c>
      <c r="G46" s="431" t="n">
        <v>0</v>
      </c>
      <c r="H46" s="432" t="n">
        <f aca="false">E46*G46</f>
        <v>0</v>
      </c>
      <c r="I46" s="431"/>
      <c r="J46" s="432" t="n">
        <f aca="false">E46*I46</f>
        <v>0</v>
      </c>
      <c r="K46" s="237" t="s">
        <v>55</v>
      </c>
    </row>
    <row r="47" customFormat="false" ht="12.75" hidden="false" customHeight="false" outlineLevel="0" collapsed="false">
      <c r="A47" s="433"/>
      <c r="B47" s="434" t="s">
        <v>636</v>
      </c>
      <c r="C47" s="434" t="s">
        <v>637</v>
      </c>
      <c r="D47" s="435" t="s">
        <v>638</v>
      </c>
      <c r="E47" s="436" t="n">
        <v>6.4</v>
      </c>
      <c r="F47" s="430" t="s">
        <v>639</v>
      </c>
      <c r="G47" s="431"/>
      <c r="H47" s="432" t="n">
        <f aca="false">E47*G47</f>
        <v>0</v>
      </c>
      <c r="I47" s="431"/>
      <c r="J47" s="432" t="n">
        <f aca="false">E47*I47</f>
        <v>0</v>
      </c>
      <c r="K47" s="237" t="s">
        <v>55</v>
      </c>
    </row>
    <row r="48" customFormat="false" ht="12.75" hidden="false" customHeight="false" outlineLevel="0" collapsed="false">
      <c r="A48" s="433"/>
      <c r="B48" s="434" t="s">
        <v>640</v>
      </c>
      <c r="C48" s="434" t="s">
        <v>641</v>
      </c>
      <c r="D48" s="133" t="s">
        <v>642</v>
      </c>
      <c r="E48" s="429" t="n">
        <v>550</v>
      </c>
      <c r="F48" s="430" t="s">
        <v>643</v>
      </c>
      <c r="G48" s="431"/>
      <c r="H48" s="432" t="n">
        <f aca="false">E48*G48</f>
        <v>0</v>
      </c>
      <c r="I48" s="431"/>
      <c r="J48" s="432" t="n">
        <f aca="false">E48*I48</f>
        <v>0</v>
      </c>
      <c r="K48" s="237" t="s">
        <v>55</v>
      </c>
    </row>
    <row r="49" customFormat="false" ht="12.75" hidden="false" customHeight="false" outlineLevel="0" collapsed="false">
      <c r="A49" s="433"/>
      <c r="B49" s="434" t="s">
        <v>644</v>
      </c>
      <c r="C49" s="434" t="s">
        <v>645</v>
      </c>
      <c r="D49" s="133" t="s">
        <v>646</v>
      </c>
      <c r="E49" s="429" t="n">
        <v>180</v>
      </c>
      <c r="F49" s="430" t="s">
        <v>100</v>
      </c>
      <c r="G49" s="431" t="n">
        <v>0</v>
      </c>
      <c r="H49" s="432" t="n">
        <f aca="false">E49*G49</f>
        <v>0</v>
      </c>
      <c r="I49" s="431"/>
      <c r="J49" s="432" t="n">
        <f aca="false">E49*I49</f>
        <v>0</v>
      </c>
      <c r="K49" s="237" t="s">
        <v>55</v>
      </c>
    </row>
    <row r="50" customFormat="false" ht="12.75" hidden="false" customHeight="false" outlineLevel="0" collapsed="false">
      <c r="A50" s="433"/>
      <c r="B50" s="434" t="s">
        <v>647</v>
      </c>
      <c r="C50" s="434" t="s">
        <v>648</v>
      </c>
      <c r="D50" s="404" t="s">
        <v>649</v>
      </c>
      <c r="E50" s="404" t="n">
        <v>1</v>
      </c>
      <c r="F50" s="404" t="s">
        <v>54</v>
      </c>
      <c r="H50" s="404" t="n">
        <f aca="false">E50*G50</f>
        <v>0</v>
      </c>
      <c r="J50" s="432" t="n">
        <f aca="false">E50*I50</f>
        <v>0</v>
      </c>
      <c r="K50" s="237" t="s">
        <v>55</v>
      </c>
    </row>
    <row r="51" customFormat="false" ht="12.75" hidden="false" customHeight="false" outlineLevel="0" collapsed="false">
      <c r="A51" s="433"/>
      <c r="B51" s="434" t="s">
        <v>650</v>
      </c>
      <c r="C51" s="434" t="s">
        <v>651</v>
      </c>
      <c r="D51" s="133" t="s">
        <v>652</v>
      </c>
      <c r="E51" s="437" t="n">
        <v>8.8</v>
      </c>
      <c r="F51" s="430" t="s">
        <v>653</v>
      </c>
      <c r="G51" s="431" t="n">
        <v>0</v>
      </c>
      <c r="H51" s="432" t="n">
        <f aca="false">E51*G51</f>
        <v>0</v>
      </c>
      <c r="I51" s="431"/>
      <c r="J51" s="432" t="n">
        <f aca="false">E51*I51</f>
        <v>0</v>
      </c>
      <c r="K51" s="237" t="s">
        <v>55</v>
      </c>
    </row>
    <row r="52" customFormat="false" ht="12.75" hidden="false" customHeight="false" outlineLevel="0" collapsed="false">
      <c r="A52" s="433"/>
      <c r="B52" s="434" t="s">
        <v>654</v>
      </c>
      <c r="C52" s="434" t="s">
        <v>655</v>
      </c>
      <c r="D52" s="133" t="s">
        <v>656</v>
      </c>
      <c r="E52" s="437" t="n">
        <v>8.8</v>
      </c>
      <c r="F52" s="430" t="s">
        <v>653</v>
      </c>
      <c r="G52" s="431" t="n">
        <v>0</v>
      </c>
      <c r="H52" s="432" t="n">
        <f aca="false">E52*G52</f>
        <v>0</v>
      </c>
      <c r="I52" s="431"/>
      <c r="J52" s="432" t="n">
        <f aca="false">E52*I52</f>
        <v>0</v>
      </c>
      <c r="K52" s="237" t="s">
        <v>55</v>
      </c>
    </row>
    <row r="53" customFormat="false" ht="12.75" hidden="false" customHeight="false" outlineLevel="0" collapsed="false">
      <c r="A53" s="433"/>
      <c r="B53" s="434" t="s">
        <v>657</v>
      </c>
      <c r="C53" s="434" t="s">
        <v>658</v>
      </c>
      <c r="D53" s="133" t="s">
        <v>659</v>
      </c>
      <c r="E53" s="437" t="n">
        <v>8.8</v>
      </c>
      <c r="F53" s="430" t="s">
        <v>653</v>
      </c>
      <c r="G53" s="431" t="n">
        <v>0</v>
      </c>
      <c r="H53" s="432" t="n">
        <f aca="false">E53*G53</f>
        <v>0</v>
      </c>
      <c r="I53" s="431"/>
      <c r="J53" s="432" t="n">
        <f aca="false">E53*I53</f>
        <v>0</v>
      </c>
      <c r="K53" s="237" t="s">
        <v>55</v>
      </c>
    </row>
    <row r="54" customFormat="false" ht="12.75" hidden="false" customHeight="false" outlineLevel="0" collapsed="false">
      <c r="A54" s="433"/>
      <c r="B54" s="434" t="s">
        <v>660</v>
      </c>
      <c r="C54" s="434" t="s">
        <v>661</v>
      </c>
      <c r="D54" s="133" t="s">
        <v>662</v>
      </c>
      <c r="E54" s="429" t="n">
        <v>40</v>
      </c>
      <c r="F54" s="430" t="s">
        <v>663</v>
      </c>
      <c r="G54" s="431" t="n">
        <v>0</v>
      </c>
      <c r="H54" s="432" t="n">
        <f aca="false">E54*G54</f>
        <v>0</v>
      </c>
      <c r="I54" s="431"/>
      <c r="J54" s="432" t="n">
        <f aca="false">E54*I54</f>
        <v>0</v>
      </c>
      <c r="K54" s="237" t="s">
        <v>55</v>
      </c>
    </row>
    <row r="55" customFormat="false" ht="12.75" hidden="false" customHeight="false" outlineLevel="0" collapsed="false">
      <c r="A55" s="433"/>
      <c r="B55" s="434" t="s">
        <v>664</v>
      </c>
      <c r="C55" s="434" t="s">
        <v>665</v>
      </c>
      <c r="D55" s="133" t="s">
        <v>666</v>
      </c>
      <c r="E55" s="429" t="n">
        <v>48</v>
      </c>
      <c r="F55" s="430" t="s">
        <v>100</v>
      </c>
      <c r="G55" s="431" t="n">
        <v>0</v>
      </c>
      <c r="H55" s="432" t="n">
        <v>0</v>
      </c>
      <c r="I55" s="431"/>
      <c r="J55" s="432" t="n">
        <f aca="false">E55*I55</f>
        <v>0</v>
      </c>
      <c r="K55" s="237" t="s">
        <v>55</v>
      </c>
    </row>
    <row r="56" customFormat="false" ht="12.75" hidden="false" customHeight="false" outlineLevel="0" collapsed="false">
      <c r="A56" s="433"/>
      <c r="B56" s="434" t="s">
        <v>667</v>
      </c>
      <c r="C56" s="434" t="s">
        <v>668</v>
      </c>
      <c r="D56" s="133" t="s">
        <v>199</v>
      </c>
      <c r="E56" s="429" t="n">
        <v>120</v>
      </c>
      <c r="F56" s="430" t="s">
        <v>100</v>
      </c>
      <c r="G56" s="431" t="n">
        <v>0</v>
      </c>
      <c r="H56" s="432" t="n">
        <f aca="false">E56*G56</f>
        <v>0</v>
      </c>
      <c r="I56" s="431"/>
      <c r="J56" s="432" t="n">
        <f aca="false">E56*I56</f>
        <v>0</v>
      </c>
      <c r="K56" s="237" t="s">
        <v>55</v>
      </c>
    </row>
    <row r="57" customFormat="false" ht="12.75" hidden="false" customHeight="false" outlineLevel="0" collapsed="false">
      <c r="A57" s="433"/>
      <c r="B57" s="434" t="s">
        <v>669</v>
      </c>
      <c r="C57" s="434" t="s">
        <v>670</v>
      </c>
      <c r="D57" s="133" t="s">
        <v>298</v>
      </c>
      <c r="E57" s="429" t="n">
        <v>80</v>
      </c>
      <c r="F57" s="430" t="s">
        <v>100</v>
      </c>
      <c r="G57" s="431" t="n">
        <v>0</v>
      </c>
      <c r="H57" s="432" t="n">
        <f aca="false">E57*G57</f>
        <v>0</v>
      </c>
      <c r="I57" s="431"/>
      <c r="J57" s="432" t="n">
        <f aca="false">E57*I57</f>
        <v>0</v>
      </c>
      <c r="K57" s="237" t="s">
        <v>55</v>
      </c>
    </row>
    <row r="58" customFormat="false" ht="12.75" hidden="false" customHeight="false" outlineLevel="0" collapsed="false">
      <c r="A58" s="433"/>
      <c r="B58" s="427"/>
      <c r="C58" s="427"/>
      <c r="D58" s="438"/>
      <c r="E58" s="429"/>
      <c r="F58" s="430"/>
      <c r="G58" s="431"/>
      <c r="H58" s="432"/>
      <c r="I58" s="431"/>
      <c r="J58" s="432"/>
    </row>
    <row r="59" customFormat="false" ht="12.75" hidden="false" customHeight="false" outlineLevel="0" collapsed="false">
      <c r="A59" s="439"/>
      <c r="B59" s="440"/>
      <c r="C59" s="440"/>
      <c r="D59" s="441"/>
      <c r="E59" s="442" t="n">
        <v>0</v>
      </c>
      <c r="F59" s="441"/>
      <c r="G59" s="443"/>
      <c r="H59" s="443"/>
      <c r="I59" s="443"/>
      <c r="J59" s="443"/>
    </row>
    <row r="60" customFormat="false" ht="12.75" hidden="false" customHeight="false" outlineLevel="0" collapsed="false">
      <c r="A60" s="444"/>
      <c r="B60" s="445"/>
      <c r="C60" s="445"/>
      <c r="D60" s="446"/>
      <c r="E60" s="447" t="s">
        <v>46</v>
      </c>
      <c r="F60" s="448"/>
      <c r="G60" s="432"/>
      <c r="H60" s="449"/>
      <c r="I60" s="449"/>
      <c r="J60" s="449"/>
    </row>
    <row r="61" customFormat="false" ht="12.75" hidden="false" customHeight="false" outlineLevel="0" collapsed="false">
      <c r="A61" s="444"/>
      <c r="B61" s="265" t="s">
        <v>215</v>
      </c>
      <c r="C61" s="265"/>
      <c r="D61" s="446"/>
      <c r="E61" s="447" t="s">
        <v>46</v>
      </c>
      <c r="F61" s="448"/>
      <c r="G61" s="268" t="s">
        <v>11</v>
      </c>
      <c r="H61" s="267" t="n">
        <f aca="false">SUM(H6:H60)</f>
        <v>0</v>
      </c>
      <c r="I61" s="268"/>
      <c r="J61" s="268"/>
    </row>
    <row r="62" customFormat="false" ht="12.75" hidden="false" customHeight="false" outlineLevel="0" collapsed="false">
      <c r="A62" s="444"/>
      <c r="B62" s="450"/>
      <c r="C62" s="450"/>
      <c r="D62" s="451"/>
      <c r="E62" s="447" t="s">
        <v>46</v>
      </c>
      <c r="F62" s="448"/>
      <c r="G62" s="268" t="s">
        <v>12</v>
      </c>
      <c r="H62" s="267" t="n">
        <f aca="false">SUM(J6:J60)</f>
        <v>0</v>
      </c>
      <c r="I62" s="432"/>
      <c r="J62" s="271"/>
    </row>
    <row r="63" customFormat="false" ht="12.75" hidden="false" customHeight="false" outlineLevel="0" collapsed="false">
      <c r="A63" s="452"/>
      <c r="B63" s="453"/>
      <c r="C63" s="453"/>
      <c r="D63" s="454"/>
      <c r="E63" s="447" t="s">
        <v>46</v>
      </c>
      <c r="F63" s="275"/>
      <c r="G63" s="275"/>
      <c r="H63" s="275"/>
      <c r="I63" s="452"/>
      <c r="J63" s="452"/>
    </row>
    <row r="64" customFormat="false" ht="18" hidden="false" customHeight="false" outlineLevel="0" collapsed="false">
      <c r="A64" s="455"/>
      <c r="B64" s="279"/>
      <c r="C64" s="279"/>
      <c r="D64" s="280" t="s">
        <v>216</v>
      </c>
      <c r="E64" s="281" t="s">
        <v>46</v>
      </c>
      <c r="F64" s="282"/>
      <c r="G64" s="456" t="n">
        <f aca="false">H61+H62</f>
        <v>0</v>
      </c>
      <c r="H64" s="361"/>
      <c r="I64" s="455"/>
      <c r="J64" s="455"/>
    </row>
    <row r="65" customFormat="false" ht="13.5" hidden="false" customHeight="false" outlineLevel="0" collapsed="false">
      <c r="A65" s="457"/>
      <c r="B65" s="458"/>
      <c r="C65" s="458"/>
      <c r="D65" s="459"/>
      <c r="E65" s="460" t="s">
        <v>46</v>
      </c>
      <c r="F65" s="457"/>
      <c r="G65" s="457"/>
      <c r="H65" s="457"/>
      <c r="I65" s="457"/>
      <c r="J65" s="457"/>
    </row>
    <row r="66" customFormat="false" ht="12.75" hidden="false" customHeight="false" outlineLevel="0" collapsed="false">
      <c r="A66" s="461"/>
      <c r="B66" s="462"/>
      <c r="C66" s="462"/>
      <c r="D66" s="461"/>
      <c r="E66" s="461"/>
      <c r="F66" s="461"/>
      <c r="G66" s="461"/>
      <c r="H66" s="461"/>
      <c r="I66" s="461"/>
      <c r="J66" s="461"/>
    </row>
    <row r="67" s="404" customFormat="true" ht="12.75" hidden="false" customHeight="false" outlineLevel="0" collapsed="false">
      <c r="B67" s="463"/>
      <c r="C67" s="463"/>
    </row>
    <row r="69" s="404" customFormat="true" ht="12.75" hidden="false" customHeight="false" outlineLevel="0" collapsed="false">
      <c r="B69" s="405"/>
      <c r="C69" s="405"/>
      <c r="D69" s="464"/>
      <c r="E69" s="465"/>
      <c r="F69" s="466"/>
      <c r="G69" s="466"/>
    </row>
    <row r="70" customFormat="false" ht="12.75" hidden="false" customHeight="false" outlineLevel="0" collapsed="false">
      <c r="D70" s="408"/>
      <c r="E70" s="408"/>
      <c r="F70" s="408"/>
      <c r="G70" s="408"/>
      <c r="H70" s="408"/>
      <c r="I70" s="408"/>
      <c r="J70" s="408"/>
    </row>
    <row r="71" customFormat="false" ht="12.75" hidden="false" customHeight="false" outlineLevel="0" collapsed="false">
      <c r="D71" s="408"/>
      <c r="E71" s="437"/>
      <c r="F71" s="246"/>
      <c r="G71" s="378"/>
      <c r="H71" s="378"/>
      <c r="I71" s="378"/>
      <c r="J71" s="378"/>
    </row>
  </sheetData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USPECIFIKACE MATERIÁLU
&amp;ED.1.4.6-SO01</oddHeader>
    <oddFooter>&amp;C&amp;"Arial,Regular"&amp;8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1:34:11Z</dcterms:created>
  <dc:creator>klhufek</dc:creator>
  <dc:description/>
  <dc:language>en-US</dc:language>
  <cp:lastModifiedBy>uzivatel</cp:lastModifiedBy>
  <cp:lastPrinted>2019-03-25T16:08:59Z</cp:lastPrinted>
  <dcterms:modified xsi:type="dcterms:W3CDTF">2020-06-26T08:15:37Z</dcterms:modified>
  <cp:revision>0</cp:revision>
  <dc:subject/>
  <dc:title/>
</cp:coreProperties>
</file>