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439">
  <si>
    <t xml:space="preserve">OU - STAVEBNÍ ÚPRAVY OBJLEKTU ZW - DĚKANÁT - elektroinstalace</t>
  </si>
  <si>
    <t xml:space="preserve">SOUHRN</t>
  </si>
  <si>
    <t xml:space="preserve">Materiál</t>
  </si>
  <si>
    <t xml:space="preserve">Montáž</t>
  </si>
  <si>
    <t xml:space="preserve">Kč</t>
  </si>
  <si>
    <t xml:space="preserve">A1.</t>
  </si>
  <si>
    <t xml:space="preserve">Demontáže</t>
  </si>
  <si>
    <t xml:space="preserve">B1.</t>
  </si>
  <si>
    <t xml:space="preserve">Rozvaděč HR</t>
  </si>
  <si>
    <t xml:space="preserve">B2.</t>
  </si>
  <si>
    <t xml:space="preserve">Rozvaděč R1</t>
  </si>
  <si>
    <t xml:space="preserve">B3.</t>
  </si>
  <si>
    <t xml:space="preserve">Rozvaděč R1.1</t>
  </si>
  <si>
    <t xml:space="preserve">B4.</t>
  </si>
  <si>
    <t xml:space="preserve">Rozvaděč R2</t>
  </si>
  <si>
    <t xml:space="preserve">B5.</t>
  </si>
  <si>
    <t xml:space="preserve">Rozvaděč R2.1</t>
  </si>
  <si>
    <t xml:space="preserve">B6.</t>
  </si>
  <si>
    <t xml:space="preserve">Rozvaděč R3</t>
  </si>
  <si>
    <t xml:space="preserve">B7.</t>
  </si>
  <si>
    <t xml:space="preserve">Rozvaděč R4</t>
  </si>
  <si>
    <t xml:space="preserve">B8.</t>
  </si>
  <si>
    <t xml:space="preserve">Rozvaděč R-VZT-1</t>
  </si>
  <si>
    <t xml:space="preserve">B9.</t>
  </si>
  <si>
    <t xml:space="preserve">Rozvaděč R-VZT-2</t>
  </si>
  <si>
    <t xml:space="preserve">B10.</t>
  </si>
  <si>
    <t xml:space="preserve">Rozvaděč R-SOZ</t>
  </si>
  <si>
    <t xml:space="preserve">B11.</t>
  </si>
  <si>
    <t xml:space="preserve">Svítidla a světelné zdroje</t>
  </si>
  <si>
    <t xml:space="preserve">B12.</t>
  </si>
  <si>
    <t xml:space="preserve">Přístroje elektroinstalační </t>
  </si>
  <si>
    <t xml:space="preserve">B13.</t>
  </si>
  <si>
    <t xml:space="preserve">Instalační materiál</t>
  </si>
  <si>
    <t xml:space="preserve">B14.</t>
  </si>
  <si>
    <t xml:space="preserve">Rozvaděč datový - RACK</t>
  </si>
  <si>
    <t xml:space="preserve">B15.</t>
  </si>
  <si>
    <t xml:space="preserve">Záložní zdroje - UPS</t>
  </si>
  <si>
    <t xml:space="preserve">B16.</t>
  </si>
  <si>
    <t xml:space="preserve">Kabely, vodiče</t>
  </si>
  <si>
    <t xml:space="preserve">B17.</t>
  </si>
  <si>
    <t xml:space="preserve">Uzemnění a bleskosvod</t>
  </si>
  <si>
    <t xml:space="preserve">B18.</t>
  </si>
  <si>
    <t xml:space="preserve">Průrazy, niky, drážky, zednické práce, ucpávky</t>
  </si>
  <si>
    <t xml:space="preserve">B19.</t>
  </si>
  <si>
    <t xml:space="preserve">Zemní práce</t>
  </si>
  <si>
    <t xml:space="preserve">Celkem (bez DPH)</t>
  </si>
  <si>
    <t xml:space="preserve">REKAPITULACE </t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Revize</t>
  </si>
  <si>
    <t xml:space="preserve">E.</t>
  </si>
  <si>
    <t xml:space="preserve">HZS</t>
  </si>
  <si>
    <t xml:space="preserve">CELKEM - náklady bez DPH</t>
  </si>
  <si>
    <t xml:space="preserve">DPH 21%</t>
  </si>
  <si>
    <t xml:space="preserve">CELKEM - náklady včetně DPH</t>
  </si>
  <si>
    <t xml:space="preserve">VÝKAZ MATERIÁLU, ROZPOČET - ELEKTROINSTALACE</t>
  </si>
  <si>
    <t xml:space="preserve">P.č.</t>
  </si>
  <si>
    <t xml:space="preserve">Název materiálu :</t>
  </si>
  <si>
    <t xml:space="preserve">MATERIÁL</t>
  </si>
  <si>
    <t xml:space="preserve">MONTÁŽ</t>
  </si>
  <si>
    <t xml:space="preserve">SUMA</t>
  </si>
  <si>
    <t xml:space="preserve">DEMONTÁŽE</t>
  </si>
  <si>
    <t xml:space="preserve">1.</t>
  </si>
  <si>
    <t xml:space="preserve">STÁVAJÍCÍ OBJKET ZW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Demontáž kompletní stávající elektroinstalace původního objektu</t>
  </si>
  <si>
    <t xml:space="preserve">kpl.</t>
  </si>
  <si>
    <t xml:space="preserve">2.</t>
  </si>
  <si>
    <t xml:space="preserve">Odvoz a likvidace demontovaného materiálu</t>
  </si>
  <si>
    <t xml:space="preserve">DODÁVKY</t>
  </si>
  <si>
    <t xml:space="preserve">ROZVADĚČ HR</t>
  </si>
  <si>
    <t xml:space="preserve">Oceloplechový skříňový rozvaděč v typové řadě do 250A dle rozměrů</t>
  </si>
  <si>
    <t xml:space="preserve"> (600+800)x2000x400 mm (2 pole), IP40/20, včetně Cu sběrnic L1,L2,L3 + N+PE</t>
  </si>
  <si>
    <t xml:space="preserve">ks</t>
  </si>
  <si>
    <t xml:space="preserve">Výkonový jistič 3f-250A, 36kA - spínací blok</t>
  </si>
  <si>
    <t xml:space="preserve">3.</t>
  </si>
  <si>
    <t xml:space="preserve">Napěťová spoušť X230, 230V/AC</t>
  </si>
  <si>
    <t xml:space="preserve">4.</t>
  </si>
  <si>
    <t xml:space="preserve">Nadproudová spoušť 0250-DTV3</t>
  </si>
  <si>
    <t xml:space="preserve">5.</t>
  </si>
  <si>
    <t xml:space="preserve">Blok odpínače 0250-V001</t>
  </si>
  <si>
    <t xml:space="preserve">6.</t>
  </si>
  <si>
    <t xml:space="preserve">Připojovací sada pro CU sběrnice 30x10 mm</t>
  </si>
  <si>
    <t xml:space="preserve">sada</t>
  </si>
  <si>
    <t xml:space="preserve">7.</t>
  </si>
  <si>
    <t xml:space="preserve">Připojovací sada do Cu/Al kabely 25-150 mm2</t>
  </si>
  <si>
    <t xml:space="preserve">8.</t>
  </si>
  <si>
    <t xml:space="preserve">Digitální elektroměr nepřémého měření na DIN lištu,</t>
  </si>
  <si>
    <t xml:space="preserve">3x230/400V, 250/5A, rozhraní M-bus</t>
  </si>
  <si>
    <t xml:space="preserve">9.</t>
  </si>
  <si>
    <t xml:space="preserve">Měřící transformátor proudu, 2.1, 250/5A, 10 VA, TP 0,5</t>
  </si>
  <si>
    <t xml:space="preserve">10.</t>
  </si>
  <si>
    <t xml:space="preserve">Tlačítkový ovladač panelový, hřib, rudý, Z+V kontakt</t>
  </si>
  <si>
    <t xml:space="preserve">11.</t>
  </si>
  <si>
    <t xml:space="preserve">Kontrolka LED panelová, 230V, bílá</t>
  </si>
  <si>
    <t xml:space="preserve">12.</t>
  </si>
  <si>
    <t xml:space="preserve">Svodič přepětí kombinovaný, typ B, 25 kA, MZS, TN-C (3L) - 3 modulový</t>
  </si>
  <si>
    <t xml:space="preserve">13.</t>
  </si>
  <si>
    <t xml:space="preserve">Pojistkový odpojovač modulový, velikost 10-1 </t>
  </si>
  <si>
    <t xml:space="preserve">14.</t>
  </si>
  <si>
    <t xml:space="preserve">Pojistkový odpojovač modulový, velikost 10-3 </t>
  </si>
  <si>
    <t xml:space="preserve">15.</t>
  </si>
  <si>
    <t xml:space="preserve">Pojistkový odpojovač řadový, velikost 000-160A</t>
  </si>
  <si>
    <t xml:space="preserve">16.</t>
  </si>
  <si>
    <t xml:space="preserve">Pojistka válcová, velikost 10-4A gG</t>
  </si>
  <si>
    <t xml:space="preserve">17.</t>
  </si>
  <si>
    <t xml:space="preserve">Pojistka válcová, velikost 10-6A gG</t>
  </si>
  <si>
    <t xml:space="preserve">18.</t>
  </si>
  <si>
    <t xml:space="preserve">Pojistka nožová, velikost 000-25A gG</t>
  </si>
  <si>
    <t xml:space="preserve">19.</t>
  </si>
  <si>
    <t xml:space="preserve">Pojistka nožová, velikost 000-32A gG</t>
  </si>
  <si>
    <t xml:space="preserve">20.</t>
  </si>
  <si>
    <t xml:space="preserve">Pojistka nožová, velikost 000-40A gG</t>
  </si>
  <si>
    <t xml:space="preserve">21.</t>
  </si>
  <si>
    <t xml:space="preserve">Pojistka nožová, velikost 000-63A gG</t>
  </si>
  <si>
    <t xml:space="preserve">22.</t>
  </si>
  <si>
    <t xml:space="preserve">Pojistka nožová, velikost 000-80A gG</t>
  </si>
  <si>
    <t xml:space="preserve">23.</t>
  </si>
  <si>
    <t xml:space="preserve">Pojistka nožová, velikost 000-100A gG</t>
  </si>
  <si>
    <t xml:space="preserve">24.</t>
  </si>
  <si>
    <t xml:space="preserve">Průchodka kabelová, plast, vel. 25 mm</t>
  </si>
  <si>
    <t xml:space="preserve">25.</t>
  </si>
  <si>
    <t xml:space="preserve">Průchodka kabelová, plast, vel. 32 mm</t>
  </si>
  <si>
    <t xml:space="preserve">26.</t>
  </si>
  <si>
    <t xml:space="preserve">Průchodka kabelová, plast, vel. 40 mm</t>
  </si>
  <si>
    <t xml:space="preserve">27.</t>
  </si>
  <si>
    <t xml:space="preserve">Izolovaný měděný vodič CYA 35 mm2 - černý</t>
  </si>
  <si>
    <t xml:space="preserve">m</t>
  </si>
  <si>
    <t xml:space="preserve">28.</t>
  </si>
  <si>
    <t xml:space="preserve">Kabelové oko lisovací 35/M8</t>
  </si>
  <si>
    <t xml:space="preserve">29.</t>
  </si>
  <si>
    <t xml:space="preserve">Nalepovací štítek - "Pozor, elektrické zařízení"</t>
  </si>
  <si>
    <t xml:space="preserve">30.</t>
  </si>
  <si>
    <t xml:space="preserve">Nalepovací štítek - "Nehasit vodou"</t>
  </si>
  <si>
    <t xml:space="preserve">ROZVADĚČ R1</t>
  </si>
  <si>
    <t xml:space="preserve">Domovní plastový rozvaděč, 4/96, plechové dveře, pod omítku,</t>
  </si>
  <si>
    <t xml:space="preserve">pod omítku, roz. 588x770x127 mm, 96 (4x24) modulů, IP30, bílý</t>
  </si>
  <si>
    <t xml:space="preserve">Izolovaná sběrnice do 16A - 3f</t>
  </si>
  <si>
    <t xml:space="preserve">Svorkovnice N - modrá</t>
  </si>
  <si>
    <t xml:space="preserve">Svorkovnice PE - zelenožlutá</t>
  </si>
  <si>
    <t xml:space="preserve">Vypínač modulový 63/3 - 63A/10kA</t>
  </si>
  <si>
    <t xml:space="preserve">Kombinovaný svodič přepětí 1B+2C, 12,5-3N-MZ, TN-S (3L+N+PE) - 4 modulový</t>
  </si>
  <si>
    <t xml:space="preserve">Jistič jednofázový 4B/1, 10kA</t>
  </si>
  <si>
    <t xml:space="preserve">Jistič jednofázový 6B/1, 10kA</t>
  </si>
  <si>
    <t xml:space="preserve">Jistič jednofázový 10B/1, 10kA</t>
  </si>
  <si>
    <t xml:space="preserve">Jistič jednofázový 10C/1, 10kA</t>
  </si>
  <si>
    <t xml:space="preserve">Jistič jednofázový 16B/1, 10kA</t>
  </si>
  <si>
    <t xml:space="preserve">Proudový chránič 10B/1N/030, 10A, In=0,03A, 10 kA</t>
  </si>
  <si>
    <t xml:space="preserve">Proudový chránič 40/4/030, 40A, In=0,03A, 10 kA</t>
  </si>
  <si>
    <t xml:space="preserve">Impulsní relé, 16-001-A230, 230V/16A</t>
  </si>
  <si>
    <t xml:space="preserve">ROZVADĚČ R1.1</t>
  </si>
  <si>
    <t xml:space="preserve">Řídící jednotka osvětlení - 64 adres</t>
  </si>
  <si>
    <t xml:space="preserve">ROZVADĚČ R2</t>
  </si>
  <si>
    <t xml:space="preserve">Domovní plastový rozvaděč, 3/72, plechové dveře, pod omítku,</t>
  </si>
  <si>
    <t xml:space="preserve">pod omítku, roz. 588x570x127 mm, 72 (3x24) modulů, IP30, bílý</t>
  </si>
  <si>
    <t xml:space="preserve">ROZVADĚČ R2.1</t>
  </si>
  <si>
    <t xml:space="preserve">Rozvodnice plastová s vyšším krytím, 3/54, průhledná dvířka, na povrch,</t>
  </si>
  <si>
    <t xml:space="preserve">roz. 418x586x148 mm, 54 (3x18) modulů, IP30, bílý</t>
  </si>
  <si>
    <t xml:space="preserve">Jistič jednofázový 16C/1, 10kA</t>
  </si>
  <si>
    <t xml:space="preserve">ROZVADĚČ R3</t>
  </si>
  <si>
    <t xml:space="preserve">ROZVADĚČ R4</t>
  </si>
  <si>
    <t xml:space="preserve">ROZVADĚČ R-VZT-1</t>
  </si>
  <si>
    <t xml:space="preserve">roz. 418x586x148 mm, 54 (3x18) modulů, IP65, bílá</t>
  </si>
  <si>
    <t xml:space="preserve">Jistič třífázový 16B/3, 10kA</t>
  </si>
  <si>
    <t xml:space="preserve">Jistič třífázový 25B/3, 10kA</t>
  </si>
  <si>
    <t xml:space="preserve">Jistič třífázový 32B/3, 10kA</t>
  </si>
  <si>
    <t xml:space="preserve">ROZVADĚČ R-VZT-2</t>
  </si>
  <si>
    <t xml:space="preserve">Rozvodnice oceloplechová s vyšším krytím, 65/150, plechové dveře, na povrch,</t>
  </si>
  <si>
    <t xml:space="preserve">roz. 500x600x150 mm, cca 80 modulů (4x20) modulů, IP55, šedá + doplňky</t>
  </si>
  <si>
    <t xml:space="preserve">Vypínač modulový 100/3 - 100A/10kA</t>
  </si>
  <si>
    <t xml:space="preserve">Jistič třífázový 10C/3, 10kA</t>
  </si>
  <si>
    <t xml:space="preserve">Jistič třífázový 16C/3, 10kA</t>
  </si>
  <si>
    <t xml:space="preserve">Jistič třífázový 25C/3, 10kA</t>
  </si>
  <si>
    <t xml:space="preserve">Jistič třífázový 32C/3, 10kA</t>
  </si>
  <si>
    <t xml:space="preserve">Jistič třífázový 40C/3, 10kA</t>
  </si>
  <si>
    <t xml:space="preserve">Termostat na DIN lištu pro vyhřívání svodů, -10/+10°C</t>
  </si>
  <si>
    <t xml:space="preserve">ROZVADĚČ R-SOZ</t>
  </si>
  <si>
    <t xml:space="preserve">Rozvodnice oceloplechová s vyšším krytím, 65/200, plechové dveře, na povrch,</t>
  </si>
  <si>
    <t xml:space="preserve">roz. 500x600x200 mm, cca 80 modulů (4x20) modulů, IP55, šedá + doplňky</t>
  </si>
  <si>
    <t xml:space="preserve">Spouštěč motorů 6,6-10A/3</t>
  </si>
  <si>
    <t xml:space="preserve">Spouštěč motorů 1,6-2,5A/3</t>
  </si>
  <si>
    <t xml:space="preserve">Instalační stykač 400V/16A/3,+1zap., cívka 230V + odr. člen</t>
  </si>
  <si>
    <t xml:space="preserve">Instalační stykač 400V/10A/3,+1zap., cívka 230V + odr. člen</t>
  </si>
  <si>
    <t xml:space="preserve">Instalační relé 230V/16A, 2 zap., cívka 230V</t>
  </si>
  <si>
    <t xml:space="preserve">Časové relé 1-10 s, 230V, 2zap., cívka 230V</t>
  </si>
  <si>
    <t xml:space="preserve">Vypínač VS16, 230V, A-0-I</t>
  </si>
  <si>
    <t xml:space="preserve">Vypínač VS16, 230V, A-0-I-II</t>
  </si>
  <si>
    <t xml:space="preserve">SVÍTIDLA A SVĚTELNÉ ZDROJE</t>
  </si>
  <si>
    <t xml:space="preserve">Cena/MJ</t>
  </si>
  <si>
    <t xml:space="preserve">A</t>
  </si>
  <si>
    <t xml:space="preserve">LED panel interiérový vestavný, typ MODUS FIT4000A4KN600/DALI, 1x35W, 4500 lm,</t>
  </si>
  <si>
    <t xml:space="preserve">https://www.modus.cz/modus-fit4000-led-panel-nanoprizma-vestavny-ctverec-a-modul-600-led-840-driver-900ma-dali/</t>
  </si>
  <si>
    <t xml:space="preserve">4000K, IP40, rozměr 600x600 mm, korpus hliník, kryt nanoprisma, výrobce MODUS</t>
  </si>
  <si>
    <t xml:space="preserve">B</t>
  </si>
  <si>
    <t xml:space="preserve">LED panel interiérový vestavný, typ MODUS FIT4000A4KN600/ND, 1x35W, 4400 lm, </t>
  </si>
  <si>
    <t xml:space="preserve">https://www.modus.cz/modus-fit4000-led-panel-nanoprizma-vestavny-ctverec-a-modul-600-led-840-driver-900ma/</t>
  </si>
  <si>
    <t xml:space="preserve">C</t>
  </si>
  <si>
    <t xml:space="preserve">LED panel interiérový vestavný, typ MODUS FIT3000A4KN600/ND, 1x24W, 3100 lm, </t>
  </si>
  <si>
    <t xml:space="preserve">https://www.modus.cz/modus-fit3000-led-panel-nanoprizma-vestavny-ctverec-a-modul-600-led-840-driver-600ma/</t>
  </si>
  <si>
    <t xml:space="preserve">D</t>
  </si>
  <si>
    <t xml:space="preserve">LED svítidlo průmyslové přisazené, typ VL1X4MND, 120 cm, 1x38W, 4800 lm, 4000 K,</t>
  </si>
  <si>
    <t xml:space="preserve">https://www.modus.cz/modus-vl-extra-uzke-1200mm-led-4000k-korpus-pc-ciry-pc-kryt-ip65-zdroj-700-ma/</t>
  </si>
  <si>
    <t xml:space="preserve">IP65, korpus plast, kryt opálový plast, výrobce MODUS</t>
  </si>
  <si>
    <t xml:space="preserve">E</t>
  </si>
  <si>
    <t xml:space="preserve">LED svítidlo přisazené, typ ESO4000RMKN4ND, 120 cm, 1x38W, 4600 lm, 4000 K,</t>
  </si>
  <si>
    <t xml:space="preserve">https://www.modus.cz/modus-eso4000-2x-led-1200mm-nanoprizma-led-840-nonselv-350ma/</t>
  </si>
  <si>
    <t xml:space="preserve">IP40, korpus plech, kryt opálový plast, výrobce MODUS</t>
  </si>
  <si>
    <t xml:space="preserve">F</t>
  </si>
  <si>
    <t xml:space="preserve">LED svítidlo přisazené, typ ESO5000RLKN4ND, 150 cm, 1x57W, 7500 lm, 4000 K,</t>
  </si>
  <si>
    <t xml:space="preserve">https://www.modus.cz/modus-eso6000-2x-led-1500mm-nanoprizma-led-840-nonselv-450ma/</t>
  </si>
  <si>
    <t xml:space="preserve">G</t>
  </si>
  <si>
    <t xml:space="preserve">LED svítidlo interiérové přisazené, typ BRSB4K0300V1/NDSM, 1x14W, 1400 lm, 4000 K, IP44, </t>
  </si>
  <si>
    <t xml:space="preserve">https://www.modus.cz/svitidlo-brsb-3x12-led-830-kryt-opal-pmma-ip44-prum.-285mm-350ma-mikrovlnny-senzor/</t>
  </si>
  <si>
    <t xml:space="preserve">průměr 285 mm, těleso plech, kryt PMMA, výrobce MODUS Česká Lípa</t>
  </si>
  <si>
    <t xml:space="preserve">H</t>
  </si>
  <si>
    <t xml:space="preserve">LED svítidlo interiérové přisazené, typ BRS4K0300V1/NDSM, 1x14W, 1500 lm, 4000 K, IP40, </t>
  </si>
  <si>
    <t xml:space="preserve">https://www.modus.cz/svitidlo-brs-3x12-led-840-kryt-opal-pmma-ip40-prum.-300mm-350ma-mikrovlnny-senzor/</t>
  </si>
  <si>
    <t xml:space="preserve">I</t>
  </si>
  <si>
    <t xml:space="preserve">LED svítidlo interiérové přisazené, typ BRS4K0300V1/ND, 1x14W, 1500 lm, 4000 K, IP40, </t>
  </si>
  <si>
    <t xml:space="preserve">https://www.modus.cz/svitidlo-brs-3x12-led-840-kryt-opal-pmma-ip40-prum.-300mm-350ma/</t>
  </si>
  <si>
    <t xml:space="preserve">J</t>
  </si>
  <si>
    <t xml:space="preserve">LED svítidlo interiérové přisazené, typ BRSB4K0300V1/ND, 1x14W, 1400 lm, 4000 K, IP44, </t>
  </si>
  <si>
    <t xml:space="preserve">https://www.modus.cz/svitidlo-brsb-3x12-led-840-kryt-opal-pmma-ip44-prum.-285mm-350ma/</t>
  </si>
  <si>
    <t xml:space="preserve">K</t>
  </si>
  <si>
    <t xml:space="preserve">Žárovkové svítodlo průmyslové s ochranným košem, typ HERMI 7063NB, 1x60W, 600 lm, </t>
  </si>
  <si>
    <t xml:space="preserve">https://search.seznam.cz/?q=led+sv%C3%ADtidlo+s+ko%C5%A1em&amp;oq=led+sv%C3%ADtidlo+s+ko%C5%A1em&amp;aq=-1&amp;sourceid=szn-HP&amp;su=ke&amp;sgId=NjE0NDY1IDE2MDMwOTEyNjYuMDU5</t>
  </si>
  <si>
    <t xml:space="preserve">4000 K, IP54, oválné, šedé, korpus plast, kryt sklo, výrobce KANLUX</t>
  </si>
  <si>
    <t xml:space="preserve">L</t>
  </si>
  <si>
    <t xml:space="preserve">LED svítidlo venkovní přisazené, typ MYGARDEN CAPRICORN, 16455/93/P3, 1x6W, 600 lm, </t>
  </si>
  <si>
    <t xml:space="preserve">https://www.rent.cz/philips-16455-93-p3-led-venkovni-nastenne-svitidlo-mygarden-capricorn-led-6w-230v/</t>
  </si>
  <si>
    <t xml:space="preserve">4000 K, IP54, průměr 214 mm, korpus kov, kryt plast, výrobce PHILIPS</t>
  </si>
  <si>
    <t xml:space="preserve">M</t>
  </si>
  <si>
    <t xml:space="preserve">LED svítidlo kruhové designové závěsné, typ MODUS DISC400P4DIV/ND, 1x26W, 2900 lm, </t>
  </si>
  <si>
    <t xml:space="preserve">https://www.modus.cz/svitidlo-disc-zavesne-prisazena-montura-led-4000-k-primo-neprime-prumer-400mm/</t>
  </si>
  <si>
    <t xml:space="preserve">4000K, IP20, průměr 400 mm, korpus hliník, kryt strukturovaný plast, výrobce MODUS</t>
  </si>
  <si>
    <t xml:space="preserve">N</t>
  </si>
  <si>
    <t xml:space="preserve">LED svítidlo nouzové přisazené, typ OZN/ECL/1W/C/3/SE/PT/CL, 1x1W, 110 ml, 4000 K,</t>
  </si>
  <si>
    <t xml:space="preserve">https://www.modus.cz/economic-led-sa-3-hod-ip65-univ.-piktogram-test.-tlacitko/</t>
  </si>
  <si>
    <t xml:space="preserve">IP65, s vl. zdroje. 3 h., korpus. ABS, kryt čistý PC, piktogram,  výrobce MODUS</t>
  </si>
  <si>
    <t xml:space="preserve">Závěsný systém univerzální, 4 lanka, typ ZH/UNI4, výrobce MODUS</t>
  </si>
  <si>
    <t xml:space="preserve">https://www.modus.cz/zavesny-system-univerzalni-4-lanka/</t>
  </si>
  <si>
    <t xml:space="preserve">PŘÍSTROJE ELEKTROINSTALAČNÍ</t>
  </si>
  <si>
    <t xml:space="preserve">Přístroj tlačítka č.1/0, IP20</t>
  </si>
  <si>
    <t xml:space="preserve">Přístroj spínače jednopólového č.1, IP20</t>
  </si>
  <si>
    <t xml:space="preserve">Přístroj spínače dvojitého č.5, IP20</t>
  </si>
  <si>
    <t xml:space="preserve">Přístroj spínače střídavého č.6, IP20</t>
  </si>
  <si>
    <t xml:space="preserve">Přístroj spínače střídavého č.6+6, IP20</t>
  </si>
  <si>
    <t xml:space="preserve">Přístroj spínače střídavého č.7, IP20</t>
  </si>
  <si>
    <t xml:space="preserve">Přístroj spínače žaluziového, IP20</t>
  </si>
  <si>
    <t xml:space="preserve">Přístroj spínače stmívacího, otočného, IP20</t>
  </si>
  <si>
    <t xml:space="preserve">Přístroj spínače jednopólového č.1, IP44</t>
  </si>
  <si>
    <t xml:space="preserve">Přístroj datové zásuvky ISDN průchozí dvojnásobné</t>
  </si>
  <si>
    <t xml:space="preserve">Kryt spínače jednoduchý</t>
  </si>
  <si>
    <t xml:space="preserve">Kryt spínače dělený</t>
  </si>
  <si>
    <t xml:space="preserve">Kryt zásuvky ISDN s 2 otvory</t>
  </si>
  <si>
    <t xml:space="preserve">Rámeček 1-násobný</t>
  </si>
  <si>
    <t xml:space="preserve">Rámeček 2-násobný</t>
  </si>
  <si>
    <t xml:space="preserve">Rámeček 3-násobný</t>
  </si>
  <si>
    <t xml:space="preserve">Rámeček 4-násobný</t>
  </si>
  <si>
    <t xml:space="preserve">Rámeček 5-násobný</t>
  </si>
  <si>
    <t xml:space="preserve">Zásuvka jednonásobná 230V/16A, IP20</t>
  </si>
  <si>
    <t xml:space="preserve">Zásuvka jednonásobná 230V/16A, IP44</t>
  </si>
  <si>
    <t xml:space="preserve">Zásuvka dvojnásobná 230V/16A, IP20</t>
  </si>
  <si>
    <t xml:space="preserve">Zásuvka jednonásobná 230V/16A s.p.o., IP20</t>
  </si>
  <si>
    <t xml:space="preserve">Tlačítko požární, GEWISS, typ GW 42-201, červené, se sklem</t>
  </si>
  <si>
    <t xml:space="preserve">Termostat prostorový - analogový</t>
  </si>
  <si>
    <t xml:space="preserve">Ventilátor axiální 230V/125W, průměr 125 mm - serverovna</t>
  </si>
  <si>
    <t xml:space="preserve">Přípojková pojistková skříň SS100, vodiče do 240 mm2</t>
  </si>
  <si>
    <t xml:space="preserve">Pojistka nožová PNA1-225A gG</t>
  </si>
  <si>
    <t xml:space="preserve">31.</t>
  </si>
  <si>
    <t xml:space="preserve">Zásuvková skříň na povrch, 2x230V/16A, 1x400V/16A, 1x400V/32A</t>
  </si>
  <si>
    <t xml:space="preserve">32.</t>
  </si>
  <si>
    <t xml:space="preserve">WIFI vysílač - standard</t>
  </si>
  <si>
    <t xml:space="preserve">33.</t>
  </si>
  <si>
    <t xml:space="preserve">IP kamera - standard</t>
  </si>
  <si>
    <t xml:space="preserve">34.</t>
  </si>
  <si>
    <t xml:space="preserve">Elektrický dveřní zámek - reverzní</t>
  </si>
  <si>
    <t xml:space="preserve">INSTALAČNÍ MATERIÁL</t>
  </si>
  <si>
    <t xml:space="preserve">Krabice přístrojová KU68/2 - 1901</t>
  </si>
  <si>
    <t xml:space="preserve">Krabice protahovací KU68/2 - 1902</t>
  </si>
  <si>
    <t xml:space="preserve">Krabice KR97/5</t>
  </si>
  <si>
    <t xml:space="preserve">Krabice A8</t>
  </si>
  <si>
    <t xml:space="preserve">Svorka WAGO 273 - 101</t>
  </si>
  <si>
    <t xml:space="preserve">Svorka WAGO 273 - 104</t>
  </si>
  <si>
    <t xml:space="preserve">Svorka WAGO 273 - 105</t>
  </si>
  <si>
    <t xml:space="preserve">Trubka korugovaná ohebná - DN50</t>
  </si>
  <si>
    <t xml:space="preserve">9. </t>
  </si>
  <si>
    <t xml:space="preserve">Plastový parapetní žlab 170x70 mm</t>
  </si>
  <si>
    <t xml:space="preserve">Podlahový rám BOX 80 LB </t>
  </si>
  <si>
    <t xml:space="preserve">Krabice do podlahového rámu KPP 80 LB </t>
  </si>
  <si>
    <t xml:space="preserve">Drátěný žlab 60x100 mm</t>
  </si>
  <si>
    <t xml:space="preserve">Drátěný žlab 60x50 mm</t>
  </si>
  <si>
    <t xml:space="preserve">Spojka NS 50</t>
  </si>
  <si>
    <t xml:space="preserve">Spojka NS 100</t>
  </si>
  <si>
    <t xml:space="preserve">Závěs NZ 62</t>
  </si>
  <si>
    <t xml:space="preserve">Závěs NZ 125</t>
  </si>
  <si>
    <t xml:space="preserve">Závitová tyč ZT 8 - M8 </t>
  </si>
  <si>
    <t xml:space="preserve">Vratový šroub + samojistící matice, NSM 6x10</t>
  </si>
  <si>
    <t xml:space="preserve">Vratový šroub + matice + plochá podložka, NSMP 10x40 </t>
  </si>
  <si>
    <t xml:space="preserve">Matice šestihranná M 8</t>
  </si>
  <si>
    <t xml:space="preserve">Podložka PD 8</t>
  </si>
  <si>
    <t xml:space="preserve">Krabice pro HOP + vnitřní lišta</t>
  </si>
  <si>
    <t xml:space="preserve">Krabice pospojování - uzemnění + svorkovnice</t>
  </si>
  <si>
    <t xml:space="preserve">Svorka pospojovací BERNARD na uzemění potrubí</t>
  </si>
  <si>
    <t xml:space="preserve">Páska Cu 20x500x0,5 mm</t>
  </si>
  <si>
    <t xml:space="preserve">ROZVADĚČ DATOVÝ - RACK</t>
  </si>
  <si>
    <t xml:space="preserve">Oceloplechový svařovaný datový rozvaděč RACK 19", stojanový, 45U/800x1000, </t>
  </si>
  <si>
    <t xml:space="preserve">rozměry 800x2080x1000 mm, prosklené dveře, šedý</t>
  </si>
  <si>
    <t xml:space="preserve">Prodlužka A-504 3m,6P, s přep.ochranou, 3m včetně montážní vany</t>
  </si>
  <si>
    <t xml:space="preserve">SM5 sada spoj.mat. M5-50ks,matice 50ks,šroubky 50ks,podl. 50ks </t>
  </si>
  <si>
    <t xml:space="preserve">Patch panel 24 x RJ45, CAT6e UTP černý 1U , vyvazovací lišta</t>
  </si>
  <si>
    <t xml:space="preserve">ISDN panel 50 x RJ45 černý, 1U </t>
  </si>
  <si>
    <t xml:space="preserve">Optická vana bez čela,1U,s výsuvným šuplíkem</t>
  </si>
  <si>
    <t xml:space="preserve">Patch cord 50/125 µm duplex</t>
  </si>
  <si>
    <t xml:space="preserve">VP-01 Vyvaz.panel 1U,ocel</t>
  </si>
  <si>
    <t xml:space="preserve">Patch kabel CAT6E UTP PVC 1m šedý non-snag-proof </t>
  </si>
  <si>
    <t xml:space="preserve">Chladící jednotka 19" 1U 3 větráky s vestavěným termostatem </t>
  </si>
  <si>
    <t xml:space="preserve">OJ-K Osvětlovací jed. zářivka, do stropu, do dna, na rám</t>
  </si>
  <si>
    <t xml:space="preserve">Vyvazovací plast. oko 80x80 mm pro vertikální vedení kab. - VO-P8-80/80</t>
  </si>
  <si>
    <t xml:space="preserve">Ukládací police, 2U, h. 450mm, 30-60kg, RAL9005</t>
  </si>
  <si>
    <t xml:space="preserve">Switch 48 portů 10/100 Mb/s Rackmount - 11193002</t>
  </si>
  <si>
    <t xml:space="preserve">Kamerový server</t>
  </si>
  <si>
    <t xml:space="preserve">Tel.ústředna pro 50-60 poboček</t>
  </si>
  <si>
    <t xml:space="preserve">ZÁLOŽNÍ ZDROJE - UPS</t>
  </si>
  <si>
    <t xml:space="preserve">UPS pro server - 230V/2,2 kW/ 60 minut</t>
  </si>
  <si>
    <t xml:space="preserve">UPS pro klimu - 230V/3,5 kW/ 60 minut</t>
  </si>
  <si>
    <t xml:space="preserve">UPS pro výtah a požární zařízení - 400V/18,0 kW/ 45 minut</t>
  </si>
  <si>
    <t xml:space="preserve">KABELY, VODIČE</t>
  </si>
  <si>
    <t xml:space="preserve">JYTY-O 2x1 mm2</t>
  </si>
  <si>
    <t xml:space="preserve">CYKY-O 3x1,5 mm2</t>
  </si>
  <si>
    <t xml:space="preserve">CYKY-J 3x1,5 mm2</t>
  </si>
  <si>
    <t xml:space="preserve">CYKY-J 5x1,5 mm2</t>
  </si>
  <si>
    <t xml:space="preserve">CYKY-J 3x2,5 mm2</t>
  </si>
  <si>
    <t xml:space="preserve">CYKY-J 5x2,5 mm2</t>
  </si>
  <si>
    <t xml:space="preserve">CYKY-J 5x6 mm2</t>
  </si>
  <si>
    <t xml:space="preserve">CYKY-J 5x10 mm2</t>
  </si>
  <si>
    <t xml:space="preserve">CYKY-J 5x16 mm2</t>
  </si>
  <si>
    <t xml:space="preserve">CYKY-J 5x25 mm2</t>
  </si>
  <si>
    <t xml:space="preserve">CYKY-J 5x35 mm2</t>
  </si>
  <si>
    <t xml:space="preserve">AYKY-J 3x120+70 mm2</t>
  </si>
  <si>
    <t xml:space="preserve">NHXH FE180/E60  O-2x1,5 mm2 </t>
  </si>
  <si>
    <t xml:space="preserve">NHXH FE180/E60  J-5x1,5 mm2 </t>
  </si>
  <si>
    <t xml:space="preserve">NHXH FE180/E60  J-4x2,5 mm2 </t>
  </si>
  <si>
    <t xml:space="preserve">NHXH FE180/E60  J-5x6 mm2 </t>
  </si>
  <si>
    <t xml:space="preserve">Vodič pospojování CY4 zž</t>
  </si>
  <si>
    <t xml:space="preserve">Vodič pospojování CY6 zž</t>
  </si>
  <si>
    <t xml:space="preserve">Vodič pospojování CYA10 zž</t>
  </si>
  <si>
    <t xml:space="preserve">Vodič pospojování CYA16 zž</t>
  </si>
  <si>
    <t xml:space="preserve">Vodič pospojování CYA25 zž</t>
  </si>
  <si>
    <t xml:space="preserve">Vodič pospojování CYA50 zž</t>
  </si>
  <si>
    <t xml:space="preserve">Datový kabel UTP 4x2x0,5 CAT6E - nestíněný</t>
  </si>
  <si>
    <t xml:space="preserve">Ukončení JYTY-O 2x1 mm2</t>
  </si>
  <si>
    <t xml:space="preserve">Ukončení CYKY-O 3x1,5 mm2</t>
  </si>
  <si>
    <t xml:space="preserve">Ukončení CYKY-J 3x1,5 mm2</t>
  </si>
  <si>
    <t xml:space="preserve">Ukončení CYKY-J 5x1,5 mm2</t>
  </si>
  <si>
    <t xml:space="preserve">Ukončení CYKY-J 3x2,5 mm2</t>
  </si>
  <si>
    <t xml:space="preserve">Ukončení CYKY-J 5x2,5 mm2</t>
  </si>
  <si>
    <t xml:space="preserve">Ukončení CYKY-J 5x6 mm2</t>
  </si>
  <si>
    <t xml:space="preserve">Ukončení CYKY-J 5x10 mm2</t>
  </si>
  <si>
    <t xml:space="preserve">Ukončení CYKY-J 5x16 mm2</t>
  </si>
  <si>
    <t xml:space="preserve">Ukončení CYKY-J 5x25 mm2</t>
  </si>
  <si>
    <t xml:space="preserve">35.</t>
  </si>
  <si>
    <t xml:space="preserve">Ukončení AYKY-J 3x120+70 mm2</t>
  </si>
  <si>
    <t xml:space="preserve">36.</t>
  </si>
  <si>
    <t xml:space="preserve">Ukončení NHXH FE180/E60  O-2x1,5 mm2 </t>
  </si>
  <si>
    <t xml:space="preserve">37.</t>
  </si>
  <si>
    <t xml:space="preserve">Ukončení NHXH FE180/E60  J-5x1,5 mm2 </t>
  </si>
  <si>
    <t xml:space="preserve">38.</t>
  </si>
  <si>
    <t xml:space="preserve">Ukončení NHXH FE180/E60  J-4x2,5 mm2 </t>
  </si>
  <si>
    <t xml:space="preserve">39.</t>
  </si>
  <si>
    <t xml:space="preserve">Ukončení NHXH FE180/E60  J-5x6 mm2 </t>
  </si>
  <si>
    <t xml:space="preserve">40.</t>
  </si>
  <si>
    <t xml:space="preserve">Ukončení CY4 zž</t>
  </si>
  <si>
    <t xml:space="preserve">41.</t>
  </si>
  <si>
    <t xml:space="preserve">Ukončení CY6 zž</t>
  </si>
  <si>
    <t xml:space="preserve">42.</t>
  </si>
  <si>
    <t xml:space="preserve">Ukončení CYA10 zž</t>
  </si>
  <si>
    <t xml:space="preserve">43.</t>
  </si>
  <si>
    <t xml:space="preserve">Ukončení CYA16 zž</t>
  </si>
  <si>
    <t xml:space="preserve">44.</t>
  </si>
  <si>
    <t xml:space="preserve">Ukončení CYA25 zž</t>
  </si>
  <si>
    <t xml:space="preserve">45.</t>
  </si>
  <si>
    <t xml:space="preserve">Ukončení CYA50 zž</t>
  </si>
  <si>
    <t xml:space="preserve">46.</t>
  </si>
  <si>
    <t xml:space="preserve">Ukončení datového kabelu UTP 4x2x0,5 CAT6E - nestíněný</t>
  </si>
  <si>
    <t xml:space="preserve">UZEMNĚNÍ, BLESKOSVOD</t>
  </si>
  <si>
    <t xml:space="preserve">Vodič zemnící AlMgSi - 8 mm2</t>
  </si>
  <si>
    <t xml:space="preserve">Vodič zemnící FeZn 10 mm2</t>
  </si>
  <si>
    <t xml:space="preserve">Svorka spojovací - SS</t>
  </si>
  <si>
    <t xml:space="preserve">Svorka křížová - SK</t>
  </si>
  <si>
    <t xml:space="preserve">Svorka připojovací - SP</t>
  </si>
  <si>
    <t xml:space="preserve">Svorka jímací tyče - SJ1</t>
  </si>
  <si>
    <t xml:space="preserve">Svorka zkušební - SZ</t>
  </si>
  <si>
    <t xml:space="preserve">Podpěra vedení na hmoždinku - PV1h</t>
  </si>
  <si>
    <t xml:space="preserve">Podpěra na ploché střechy - PV21c</t>
  </si>
  <si>
    <t xml:space="preserve">Jímací tyč l = 1,5 m</t>
  </si>
  <si>
    <t xml:space="preserve">Držák jímací tyče na trubku - DOHTK</t>
  </si>
  <si>
    <t xml:space="preserve">Izolační tyč pro jímací tyče, l=430 mm - ITJc 43 </t>
  </si>
  <si>
    <t xml:space="preserve">"L" držák oddáleného bleskosvodu - DOHL</t>
  </si>
  <si>
    <t xml:space="preserve">Zemnící tyč ZT2,0 s připojovací svorkou </t>
  </si>
  <si>
    <t xml:space="preserve">Štítek označení svodu</t>
  </si>
  <si>
    <t xml:space="preserve">Ochranná stříška 01 - OSH</t>
  </si>
  <si>
    <t xml:space="preserve">Ochranný úhelník délka 1500 mm - OÚ15</t>
  </si>
  <si>
    <t xml:space="preserve">Držák ochranného úhelníku - DUDa</t>
  </si>
  <si>
    <t xml:space="preserve">PRŮRAZY, NIKY, DRÁŽKY, ZEDNICKÉ PRÁCE, UCPÁVKY</t>
  </si>
  <si>
    <t xml:space="preserve">Požární ucpávka průrazu stěny</t>
  </si>
  <si>
    <t xml:space="preserve">Vybourání otvoru ve zdivu plochy 0,09 m2 do 15 cm</t>
  </si>
  <si>
    <t xml:space="preserve">Vybourání otvoru ve zdivu plochy 0,09 m2 do 30 cm</t>
  </si>
  <si>
    <t xml:space="preserve">Vybourání otvoru ve zdivu plochy 0,09 m2 do 45 cm</t>
  </si>
  <si>
    <t xml:space="preserve">Vysekání kapes do cihel 7x7x5 cm </t>
  </si>
  <si>
    <t xml:space="preserve">Vysekání kapes do cihel 10x10x8 cm </t>
  </si>
  <si>
    <t xml:space="preserve">Vysekání rýh v cihelných zdech do hloubky 3 cm, šířka do 3 cm</t>
  </si>
  <si>
    <t xml:space="preserve">Vysekání rýh v cihelných zdech do hloubky 3 cm, šířka do 5 cm</t>
  </si>
  <si>
    <t xml:space="preserve">Vysekání rýh v cihelných zdech do hloubky 3 cm, šířka do 7 cm</t>
  </si>
  <si>
    <t xml:space="preserve">Vysekání rýh v cihelných zdech do hloubky 3 cm, šířka do 10 cm</t>
  </si>
  <si>
    <t xml:space="preserve">Vysekání rýh v cihelných zdech do hloubky 5 cm, šířka do 5 cm</t>
  </si>
  <si>
    <t xml:space="preserve">Vysekání rýh v cihelných zdech do hloubky 5 cm, šířka do 7 cm</t>
  </si>
  <si>
    <t xml:space="preserve">Vysekání rýh v cihelných zdech do hloubky 5 cm, šířka do 10 cm</t>
  </si>
  <si>
    <t xml:space="preserve">Vysekání rýh v cihelných zdech do hloubky 5 cm, šířka do 15 cm</t>
  </si>
  <si>
    <t xml:space="preserve">Vysekání rýh v cihelných zdech do hloubky 7 cm, šířka do 7 cm</t>
  </si>
  <si>
    <t xml:space="preserve">Vysekání rýh v cihelných zdech do hloubky 7 cm, šířka do 15 cm</t>
  </si>
  <si>
    <t xml:space="preserve">ZEMNÍ PRÁCE</t>
  </si>
  <si>
    <t xml:space="preserve">Výkop o rozměru 350 x 800 mm v zemině tř.4</t>
  </si>
  <si>
    <t xml:space="preserve">Zpětný zához výkopu o rozměru 350 x 800 mm v zemině tř.4</t>
  </si>
  <si>
    <t xml:space="preserve">Výstražná fólie šířka 35 cm - červená, elektro</t>
  </si>
  <si>
    <t xml:space="preserve">Písek kopaný jemný</t>
  </si>
  <si>
    <t xml:space="preserve">m3</t>
  </si>
  <si>
    <t xml:space="preserve">X.</t>
  </si>
  <si>
    <t xml:space="preserve">REVIZE</t>
  </si>
  <si>
    <t xml:space="preserve">Revize elektroinstalace</t>
  </si>
  <si>
    <t xml:space="preserve">Revize hromosvo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[$-409]h:mm"/>
    <numFmt numFmtId="168" formatCode="[h]:mm:ss"/>
    <numFmt numFmtId="169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14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CD4_SL_CN_DPS070806_R00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modus.cz/modus-fit4000-led-panel-nanoprizma-vestavny-ctverec-a-modul-600-led-840-driver-900ma-dali/" TargetMode="External"/><Relationship Id="rId2" Type="http://schemas.openxmlformats.org/officeDocument/2006/relationships/hyperlink" Target="https://www.modus.cz/modus-fit4000-led-panel-nanoprizma-vestavny-ctverec-a-modul-600-led-840-driver-900ma/" TargetMode="External"/><Relationship Id="rId3" Type="http://schemas.openxmlformats.org/officeDocument/2006/relationships/hyperlink" Target="https://www.modus.cz/modus-fit3000-led-panel-nanoprizma-vestavny-ctverec-a-modul-600-led-840-driver-600ma/" TargetMode="External"/><Relationship Id="rId4" Type="http://schemas.openxmlformats.org/officeDocument/2006/relationships/hyperlink" Target="https://www.modus.cz/modus-vl-extra-uzke-1200mm-led-4000k-korpus-pc-ciry-pc-kryt-ip65-zdroj-700-ma/" TargetMode="External"/><Relationship Id="rId5" Type="http://schemas.openxmlformats.org/officeDocument/2006/relationships/hyperlink" Target="https://www.modus.cz/modus-eso4000-2x-led-1200mm-nanoprizma-led-840-nonselv-350ma/" TargetMode="External"/><Relationship Id="rId6" Type="http://schemas.openxmlformats.org/officeDocument/2006/relationships/hyperlink" Target="https://www.modus.cz/modus-eso6000-2x-led-1500mm-nanoprizma-led-840-nonselv-450ma/" TargetMode="External"/><Relationship Id="rId7" Type="http://schemas.openxmlformats.org/officeDocument/2006/relationships/hyperlink" Target="https://www.modus.cz/svitidlo-brsb-3x12-led-830-kryt-opal-pmma-ip44-prum.-285mm-350ma-mikrovlnny-senzor/" TargetMode="External"/><Relationship Id="rId8" Type="http://schemas.openxmlformats.org/officeDocument/2006/relationships/hyperlink" Target="https://www.modus.cz/svitidlo-brs-3x12-led-840-kryt-opal-pmma-ip40-prum.-300mm-350ma-mikrovlnny-senzor/" TargetMode="External"/><Relationship Id="rId9" Type="http://schemas.openxmlformats.org/officeDocument/2006/relationships/hyperlink" Target="https://www.modus.cz/svitidlo-brs-3x12-led-840-kryt-opal-pmma-ip40-prum.-300mm-350ma/" TargetMode="External"/><Relationship Id="rId10" Type="http://schemas.openxmlformats.org/officeDocument/2006/relationships/hyperlink" Target="https://www.modus.cz/svitidlo-brsb-3x12-led-840-kryt-opal-pmma-ip44-prum.-285mm-350ma/" TargetMode="External"/><Relationship Id="rId11" Type="http://schemas.openxmlformats.org/officeDocument/2006/relationships/hyperlink" Target="https://search.seznam.cz/?q=led+sv&#237;tidlo+s+ko&#353;em&amp;oq=led+sv&#237;tidlo+s+ko&#353;em&amp;aq=-1&amp;sourceid=szn-HP&amp;su=ke&amp;sgId=NjE0NDY1IDE2MDMwOTEyNjYuMDU5" TargetMode="External"/><Relationship Id="rId12" Type="http://schemas.openxmlformats.org/officeDocument/2006/relationships/hyperlink" Target="https://www.rent.cz/philips-16455-93-p3-led-venkovni-nastenne-svitidlo-mygarden-capricorn-led-6w-230v/" TargetMode="External"/><Relationship Id="rId13" Type="http://schemas.openxmlformats.org/officeDocument/2006/relationships/hyperlink" Target="https://www.modus.cz/svitidlo-disc-zavesne-prisazena-montura-led-4000-k-primo-neprime-prumer-400mm/" TargetMode="External"/><Relationship Id="rId14" Type="http://schemas.openxmlformats.org/officeDocument/2006/relationships/hyperlink" Target="https://www.modus.cz/economic-led-sa-3-hod-ip65-univ.-piktogram-test.-tlacitko/" TargetMode="External"/><Relationship Id="rId15" Type="http://schemas.openxmlformats.org/officeDocument/2006/relationships/hyperlink" Target="https://www.modus.cz/zavesny-system-univerzalni-4-lank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3.5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8" t="n">
        <f aca="false">Položky!F10</f>
        <v>0</v>
      </c>
      <c r="D6" s="10" t="n">
        <f aca="false">Položky!H10</f>
        <v>35000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3" t="n">
        <f aca="false">Položky!F45</f>
        <v>99569</v>
      </c>
      <c r="D7" s="14" t="n">
        <f aca="false">Položky!H45</f>
        <v>20970</v>
      </c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Položky!F64</f>
        <v>21568</v>
      </c>
      <c r="D8" s="14" t="n">
        <f aca="false">Položky!H64</f>
        <v>7600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f aca="false">Položky!F81</f>
        <v>41785</v>
      </c>
      <c r="D9" s="14" t="n">
        <f aca="false">Položky!H81</f>
        <v>9160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f aca="false">Položky!F96</f>
        <v>13262</v>
      </c>
      <c r="D10" s="14" t="n">
        <f aca="false">Položky!H96</f>
        <v>5610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3" t="n">
        <f aca="false">Položky!F109</f>
        <v>8627</v>
      </c>
      <c r="D11" s="14" t="n">
        <f aca="false">Položky!H109</f>
        <v>3550</v>
      </c>
    </row>
    <row r="12" customFormat="false" ht="12.75" hidden="false" customHeight="false" outlineLevel="0" collapsed="false">
      <c r="A12" s="11" t="s">
        <v>17</v>
      </c>
      <c r="B12" s="12" t="s">
        <v>18</v>
      </c>
      <c r="C12" s="13" t="n">
        <f aca="false">Položky!F128</f>
        <v>24560</v>
      </c>
      <c r="D12" s="14" t="n">
        <f aca="false">Položky!H128</f>
        <v>8730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3" t="n">
        <f aca="false">Položky!F147</f>
        <v>24240</v>
      </c>
      <c r="D13" s="14" t="n">
        <f aca="false">Položky!H147</f>
        <v>8330</v>
      </c>
    </row>
    <row r="14" customFormat="false" ht="12.75" hidden="false" customHeight="false" outlineLevel="0" collapsed="false">
      <c r="A14" s="11" t="s">
        <v>21</v>
      </c>
      <c r="B14" s="12" t="s">
        <v>22</v>
      </c>
      <c r="C14" s="13" t="n">
        <f aca="false">Položky!F164</f>
        <v>11484</v>
      </c>
      <c r="D14" s="14" t="n">
        <f aca="false">Položky!H164</f>
        <v>318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13" t="n">
        <f aca="false">Položky!F182</f>
        <v>18220</v>
      </c>
      <c r="D15" s="14" t="n">
        <f aca="false">Položky!H182</f>
        <v>413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13" t="n">
        <f aca="false">Položky!F202</f>
        <v>21009</v>
      </c>
      <c r="D16" s="14" t="n">
        <f aca="false">Položky!H202</f>
        <v>591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13" t="n">
        <f aca="false">Položky!F247</f>
        <v>782800</v>
      </c>
      <c r="D17" s="14" t="n">
        <f aca="false">Položky!H247</f>
        <v>148386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13" t="n">
        <f aca="false">Položky!F280</f>
        <v>265012</v>
      </c>
      <c r="D18" s="14" t="n">
        <f aca="false">Položky!H280</f>
        <v>52585</v>
      </c>
    </row>
    <row r="19" customFormat="false" ht="12.75" hidden="false" customHeight="false" outlineLevel="0" collapsed="false">
      <c r="A19" s="11" t="s">
        <v>31</v>
      </c>
      <c r="B19" s="15" t="s">
        <v>32</v>
      </c>
      <c r="C19" s="13" t="n">
        <f aca="false">Položky!F308</f>
        <v>260045</v>
      </c>
      <c r="D19" s="14" t="n">
        <f aca="false">Položky!H308</f>
        <v>141185</v>
      </c>
    </row>
    <row r="20" customFormat="false" ht="12.75" hidden="false" customHeight="false" outlineLevel="0" collapsed="false">
      <c r="A20" s="11" t="s">
        <v>33</v>
      </c>
      <c r="B20" s="12" t="s">
        <v>34</v>
      </c>
      <c r="C20" s="13" t="n">
        <f aca="false">Položky!F327</f>
        <v>136044</v>
      </c>
      <c r="D20" s="14" t="n">
        <f aca="false">Položky!H327</f>
        <v>27245</v>
      </c>
    </row>
    <row r="21" customFormat="false" ht="12.75" hidden="false" customHeight="false" outlineLevel="0" collapsed="false">
      <c r="A21" s="11" t="s">
        <v>35</v>
      </c>
      <c r="B21" s="12" t="s">
        <v>36</v>
      </c>
      <c r="C21" s="13" t="n">
        <f aca="false">Položky!F332</f>
        <v>287895</v>
      </c>
      <c r="D21" s="14" t="n">
        <f aca="false">Položky!H332</f>
        <v>8580</v>
      </c>
    </row>
    <row r="22" customFormat="false" ht="12.75" hidden="false" customHeight="false" outlineLevel="0" collapsed="false">
      <c r="A22" s="11" t="s">
        <v>37</v>
      </c>
      <c r="B22" s="15" t="s">
        <v>38</v>
      </c>
      <c r="C22" s="13" t="n">
        <f aca="false">Položky!F380</f>
        <v>231090</v>
      </c>
      <c r="D22" s="14" t="n">
        <f aca="false">Položky!H380</f>
        <v>330648</v>
      </c>
    </row>
    <row r="23" customFormat="false" ht="12.75" hidden="false" customHeight="false" outlineLevel="0" collapsed="false">
      <c r="A23" s="11" t="s">
        <v>39</v>
      </c>
      <c r="B23" s="15" t="s">
        <v>40</v>
      </c>
      <c r="C23" s="11" t="n">
        <f aca="false">Položky!F400</f>
        <v>32644</v>
      </c>
      <c r="D23" s="16" t="n">
        <f aca="false">Položky!H400</f>
        <v>23734</v>
      </c>
    </row>
    <row r="24" customFormat="false" ht="12.75" hidden="false" customHeight="false" outlineLevel="0" collapsed="false">
      <c r="A24" s="11" t="s">
        <v>41</v>
      </c>
      <c r="B24" s="15" t="s">
        <v>42</v>
      </c>
      <c r="C24" s="11" t="n">
        <f aca="false">Položky!F418</f>
        <v>3450</v>
      </c>
      <c r="D24" s="16" t="n">
        <f aca="false">Položky!H418</f>
        <v>117415</v>
      </c>
    </row>
    <row r="25" customFormat="false" ht="12.75" hidden="false" customHeight="false" outlineLevel="0" collapsed="false">
      <c r="A25" s="11" t="s">
        <v>43</v>
      </c>
      <c r="B25" s="17" t="s">
        <v>44</v>
      </c>
      <c r="C25" s="18" t="n">
        <f aca="false">Položky!F424</f>
        <v>4915</v>
      </c>
      <c r="D25" s="19" t="n">
        <f aca="false">Položky!H424</f>
        <v>11025</v>
      </c>
    </row>
    <row r="26" customFormat="false" ht="4.5" hidden="false" customHeight="true" outlineLevel="0" collapsed="false">
      <c r="A26" s="20"/>
      <c r="B26" s="21"/>
      <c r="C26" s="22"/>
      <c r="D26" s="23"/>
    </row>
    <row r="27" customFormat="false" ht="12.75" hidden="false" customHeight="true" outlineLevel="0" collapsed="false">
      <c r="A27" s="24"/>
      <c r="B27" s="25" t="s">
        <v>45</v>
      </c>
      <c r="C27" s="26" t="n">
        <f aca="false">SUM(C6:C26)</f>
        <v>2288219</v>
      </c>
      <c r="D27" s="27" t="n">
        <f aca="false">SUM(D6:D26)</f>
        <v>972973</v>
      </c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8"/>
      <c r="D29" s="28"/>
    </row>
    <row r="30" customFormat="false" ht="16.5" hidden="false" customHeight="false" outlineLevel="0" collapsed="false">
      <c r="A30" s="2"/>
      <c r="B30" s="3" t="s">
        <v>46</v>
      </c>
      <c r="C30" s="28"/>
      <c r="D30" s="28"/>
    </row>
    <row r="31" customFormat="false" ht="13.5" hidden="false" customHeight="false" outlineLevel="0" collapsed="false">
      <c r="B31" s="2"/>
      <c r="C31" s="2"/>
      <c r="D31" s="29" t="s">
        <v>4</v>
      </c>
    </row>
    <row r="32" customFormat="false" ht="12.75" hidden="false" customHeight="false" outlineLevel="0" collapsed="false">
      <c r="A32" s="30" t="s">
        <v>47</v>
      </c>
      <c r="B32" s="31" t="s">
        <v>2</v>
      </c>
      <c r="C32" s="32"/>
      <c r="D32" s="33" t="n">
        <f aca="false">C27</f>
        <v>2288219</v>
      </c>
    </row>
    <row r="33" customFormat="false" ht="12.75" hidden="false" customHeight="false" outlineLevel="0" collapsed="false">
      <c r="A33" s="34" t="s">
        <v>48</v>
      </c>
      <c r="B33" s="35" t="s">
        <v>49</v>
      </c>
      <c r="C33" s="36"/>
      <c r="D33" s="37" t="n">
        <f aca="false">D27</f>
        <v>972973</v>
      </c>
    </row>
    <row r="34" customFormat="false" ht="12.75" hidden="false" customHeight="false" outlineLevel="0" collapsed="false">
      <c r="A34" s="38" t="s">
        <v>50</v>
      </c>
      <c r="B34" s="39" t="s">
        <v>51</v>
      </c>
      <c r="C34" s="40"/>
      <c r="D34" s="41" t="n">
        <v>23000</v>
      </c>
    </row>
    <row r="35" customFormat="false" ht="12.75" hidden="false" customHeight="false" outlineLevel="0" collapsed="false">
      <c r="A35" s="38" t="s">
        <v>52</v>
      </c>
      <c r="B35" s="39" t="s">
        <v>53</v>
      </c>
      <c r="C35" s="40"/>
      <c r="D35" s="41" t="n">
        <f aca="false">Položky!H428</f>
        <v>9800</v>
      </c>
    </row>
    <row r="36" customFormat="false" ht="13.5" hidden="false" customHeight="false" outlineLevel="0" collapsed="false">
      <c r="A36" s="42" t="s">
        <v>54</v>
      </c>
      <c r="B36" s="43" t="s">
        <v>55</v>
      </c>
      <c r="C36" s="44"/>
      <c r="D36" s="45" t="n">
        <v>25000</v>
      </c>
    </row>
    <row r="37" customFormat="false" ht="12.75" hidden="false" customHeight="false" outlineLevel="0" collapsed="false">
      <c r="A37" s="28"/>
      <c r="B37" s="46"/>
      <c r="C37" s="47"/>
      <c r="D37" s="28" t="n">
        <f aca="false">SUM(D32:D36)</f>
        <v>3318992</v>
      </c>
    </row>
    <row r="38" customFormat="false" ht="12.75" hidden="false" customHeight="false" outlineLevel="0" collapsed="false">
      <c r="A38" s="2"/>
      <c r="B38" s="2"/>
      <c r="C38" s="48"/>
      <c r="D38" s="2"/>
    </row>
    <row r="39" customFormat="false" ht="12.75" hidden="false" customHeight="false" outlineLevel="0" collapsed="false">
      <c r="A39" s="2"/>
      <c r="B39" s="2"/>
      <c r="C39" s="2"/>
      <c r="D39" s="2"/>
      <c r="F39" s="49"/>
    </row>
    <row r="40" customFormat="false" ht="14.25" hidden="false" customHeight="false" outlineLevel="0" collapsed="false">
      <c r="A40" s="2"/>
      <c r="B40" s="50" t="s">
        <v>56</v>
      </c>
      <c r="C40" s="51" t="n">
        <f aca="false">D37</f>
        <v>3318992</v>
      </c>
      <c r="D40" s="52" t="s">
        <v>4</v>
      </c>
      <c r="F40" s="53"/>
    </row>
    <row r="41" customFormat="false" ht="14.25" hidden="false" customHeight="false" outlineLevel="0" collapsed="false">
      <c r="A41" s="2"/>
      <c r="B41" s="50" t="s">
        <v>57</v>
      </c>
      <c r="C41" s="51" t="n">
        <f aca="false">C40*0.21</f>
        <v>696988.32</v>
      </c>
      <c r="D41" s="52" t="s">
        <v>4</v>
      </c>
      <c r="F41" s="53"/>
    </row>
    <row r="42" customFormat="false" ht="14.25" hidden="false" customHeight="false" outlineLevel="0" collapsed="false">
      <c r="A42" s="2"/>
      <c r="B42" s="50" t="s">
        <v>58</v>
      </c>
      <c r="C42" s="51" t="n">
        <f aca="false">SUM(C40:C41)</f>
        <v>4015980.32</v>
      </c>
      <c r="D42" s="52" t="s">
        <v>4</v>
      </c>
      <c r="F42" s="49"/>
    </row>
    <row r="43" customFormat="false" ht="12.75" hidden="false" customHeight="false" outlineLevel="0" collapsed="false">
      <c r="A43" s="2"/>
      <c r="B43" s="2"/>
      <c r="C43" s="54"/>
      <c r="D43" s="54"/>
      <c r="F43" s="49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47"/>
      <c r="B45" s="47"/>
      <c r="C45" s="47"/>
      <c r="D45" s="47"/>
    </row>
    <row r="46" customFormat="false" ht="12.75" hidden="false" customHeight="false" outlineLevel="0" collapsed="false">
      <c r="A46" s="47"/>
      <c r="B46" s="47"/>
      <c r="C46" s="47"/>
      <c r="D46" s="47"/>
    </row>
    <row r="47" customFormat="false" ht="12.75" hidden="false" customHeight="false" outlineLevel="0" collapsed="false">
      <c r="A47" s="47"/>
      <c r="B47" s="47"/>
      <c r="C47" s="47"/>
      <c r="D47" s="55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8Děkanát LF-OU v OstravěKomni 
č.z. R-2020/4
Elektroinstalace - Výkaz, výměr,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13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4.99"/>
  </cols>
  <sheetData>
    <row r="1" customFormat="false" ht="21.75" hidden="false" customHeight="true" outlineLevel="0" collapsed="false">
      <c r="A1" s="56" t="s">
        <v>59</v>
      </c>
      <c r="B1" s="56"/>
      <c r="C1" s="56"/>
      <c r="D1" s="56"/>
      <c r="E1" s="56"/>
      <c r="F1" s="56"/>
      <c r="G1" s="56"/>
      <c r="H1" s="56"/>
      <c r="I1" s="56"/>
      <c r="J1" s="47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47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75" hidden="false" customHeight="true" outlineLevel="0" collapsed="false">
      <c r="A3" s="57"/>
      <c r="B3" s="58"/>
      <c r="C3" s="58"/>
      <c r="D3" s="58"/>
      <c r="E3" s="47"/>
      <c r="F3" s="47"/>
      <c r="G3" s="47"/>
      <c r="H3" s="47"/>
      <c r="I3" s="47"/>
      <c r="J3" s="4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A4" s="59" t="s">
        <v>60</v>
      </c>
      <c r="B4" s="60" t="s">
        <v>61</v>
      </c>
      <c r="C4" s="61" t="s">
        <v>62</v>
      </c>
      <c r="D4" s="61"/>
      <c r="E4" s="61"/>
      <c r="F4" s="61"/>
      <c r="G4" s="62" t="s">
        <v>63</v>
      </c>
      <c r="H4" s="62"/>
      <c r="I4" s="63" t="s">
        <v>64</v>
      </c>
      <c r="J4" s="4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9" hidden="false" customHeight="true" outlineLevel="0" collapsed="false">
      <c r="A5" s="64"/>
      <c r="B5" s="65"/>
      <c r="C5" s="66"/>
      <c r="D5" s="67"/>
      <c r="E5" s="67"/>
      <c r="F5" s="67"/>
      <c r="G5" s="68"/>
      <c r="H5" s="68"/>
      <c r="I5" s="68"/>
      <c r="J5" s="4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69" t="s">
        <v>47</v>
      </c>
      <c r="B6" s="70" t="s">
        <v>65</v>
      </c>
      <c r="C6" s="70"/>
      <c r="D6" s="70"/>
      <c r="E6" s="70"/>
      <c r="F6" s="70"/>
      <c r="G6" s="70"/>
      <c r="H6" s="70"/>
      <c r="I6" s="70"/>
      <c r="J6" s="4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71" t="s">
        <v>66</v>
      </c>
      <c r="B7" s="72" t="s">
        <v>67</v>
      </c>
      <c r="C7" s="73" t="s">
        <v>68</v>
      </c>
      <c r="D7" s="74" t="s">
        <v>69</v>
      </c>
      <c r="E7" s="75" t="s">
        <v>70</v>
      </c>
      <c r="F7" s="76" t="s">
        <v>71</v>
      </c>
      <c r="G7" s="77" t="s">
        <v>70</v>
      </c>
      <c r="H7" s="78" t="s">
        <v>71</v>
      </c>
      <c r="I7" s="79" t="s">
        <v>72</v>
      </c>
      <c r="J7" s="47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5" hidden="false" customHeight="true" outlineLevel="0" collapsed="false">
      <c r="A8" s="80" t="s">
        <v>66</v>
      </c>
      <c r="B8" s="81" t="s">
        <v>73</v>
      </c>
      <c r="C8" s="82" t="s">
        <v>74</v>
      </c>
      <c r="D8" s="83" t="n">
        <v>1</v>
      </c>
      <c r="E8" s="84" t="n">
        <v>0</v>
      </c>
      <c r="F8" s="85" t="n">
        <f aca="false">D8*E8</f>
        <v>0</v>
      </c>
      <c r="G8" s="86" t="n">
        <v>25000</v>
      </c>
      <c r="H8" s="87" t="n">
        <f aca="false">D8*G8</f>
        <v>25000</v>
      </c>
      <c r="I8" s="88" t="n">
        <f aca="false">F8+H8</f>
        <v>25000</v>
      </c>
      <c r="J8" s="47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5" hidden="false" customHeight="false" outlineLevel="0" collapsed="false">
      <c r="A9" s="89" t="s">
        <v>75</v>
      </c>
      <c r="B9" s="90" t="s">
        <v>76</v>
      </c>
      <c r="C9" s="91" t="s">
        <v>74</v>
      </c>
      <c r="D9" s="92" t="n">
        <v>1</v>
      </c>
      <c r="E9" s="93" t="n">
        <v>0</v>
      </c>
      <c r="F9" s="94" t="n">
        <f aca="false">D9*E9</f>
        <v>0</v>
      </c>
      <c r="G9" s="95" t="n">
        <v>10000</v>
      </c>
      <c r="H9" s="96" t="n">
        <f aca="false">D9*G9</f>
        <v>10000</v>
      </c>
      <c r="I9" s="97" t="n">
        <f aca="false">F9+H9</f>
        <v>10000</v>
      </c>
      <c r="J9" s="47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A10" s="64"/>
      <c r="B10" s="65"/>
      <c r="C10" s="66"/>
      <c r="D10" s="67"/>
      <c r="E10" s="67"/>
      <c r="F10" s="98" t="n">
        <f aca="false">SUM(F8:F9)</f>
        <v>0</v>
      </c>
      <c r="G10" s="98"/>
      <c r="H10" s="98" t="n">
        <f aca="false">SUM(H8:H9)</f>
        <v>35000</v>
      </c>
      <c r="I10" s="98" t="n">
        <f aca="false">SUM(I8:I9)</f>
        <v>35000</v>
      </c>
      <c r="J10" s="4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false" outlineLevel="0" collapsed="false">
      <c r="A11" s="69" t="s">
        <v>48</v>
      </c>
      <c r="B11" s="99" t="s">
        <v>77</v>
      </c>
      <c r="C11" s="100"/>
      <c r="D11" s="70"/>
      <c r="E11" s="70"/>
      <c r="F11" s="70"/>
      <c r="G11" s="70"/>
      <c r="H11" s="70"/>
      <c r="I11" s="70"/>
      <c r="J11" s="47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false" outlineLevel="0" collapsed="false">
      <c r="A12" s="71" t="s">
        <v>66</v>
      </c>
      <c r="B12" s="72" t="s">
        <v>78</v>
      </c>
      <c r="C12" s="101" t="s">
        <v>68</v>
      </c>
      <c r="D12" s="102" t="s">
        <v>69</v>
      </c>
      <c r="E12" s="77" t="s">
        <v>70</v>
      </c>
      <c r="F12" s="76" t="s">
        <v>71</v>
      </c>
      <c r="G12" s="101" t="s">
        <v>70</v>
      </c>
      <c r="H12" s="76" t="s">
        <v>71</v>
      </c>
      <c r="I12" s="79" t="s">
        <v>72</v>
      </c>
      <c r="J12" s="47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5" hidden="false" customHeight="false" outlineLevel="0" collapsed="false">
      <c r="A13" s="103" t="s">
        <v>66</v>
      </c>
      <c r="B13" s="104" t="s">
        <v>79</v>
      </c>
      <c r="C13" s="105"/>
      <c r="D13" s="106"/>
      <c r="E13" s="107"/>
      <c r="F13" s="108"/>
      <c r="G13" s="107"/>
      <c r="H13" s="108"/>
      <c r="I13" s="109"/>
      <c r="J13" s="47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10"/>
      <c r="B14" s="111" t="s">
        <v>80</v>
      </c>
      <c r="C14" s="112" t="s">
        <v>81</v>
      </c>
      <c r="D14" s="113" t="n">
        <v>1</v>
      </c>
      <c r="E14" s="114" t="n">
        <v>35000</v>
      </c>
      <c r="F14" s="115" t="n">
        <f aca="false">D14*E14</f>
        <v>35000</v>
      </c>
      <c r="G14" s="114" t="n">
        <v>8500</v>
      </c>
      <c r="H14" s="115" t="n">
        <f aca="false">D14*G14</f>
        <v>8500</v>
      </c>
      <c r="I14" s="116" t="n">
        <f aca="false">F14+H14</f>
        <v>43500</v>
      </c>
      <c r="J14" s="47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17" t="s">
        <v>75</v>
      </c>
      <c r="B15" s="118" t="s">
        <v>82</v>
      </c>
      <c r="C15" s="112" t="s">
        <v>81</v>
      </c>
      <c r="D15" s="119" t="n">
        <v>2</v>
      </c>
      <c r="E15" s="86" t="n">
        <v>4382</v>
      </c>
      <c r="F15" s="85" t="n">
        <f aca="false">D15*E15</f>
        <v>8764</v>
      </c>
      <c r="G15" s="86" t="n">
        <v>1200</v>
      </c>
      <c r="H15" s="85" t="n">
        <f aca="false">D15*G15</f>
        <v>2400</v>
      </c>
      <c r="I15" s="88" t="n">
        <f aca="false">F15+H15</f>
        <v>11164</v>
      </c>
      <c r="J15" s="47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120" t="s">
        <v>83</v>
      </c>
      <c r="B16" s="118" t="s">
        <v>84</v>
      </c>
      <c r="C16" s="121" t="s">
        <v>81</v>
      </c>
      <c r="D16" s="122" t="n">
        <v>2</v>
      </c>
      <c r="E16" s="86" t="n">
        <v>1114</v>
      </c>
      <c r="F16" s="85" t="n">
        <f aca="false">D16*E16</f>
        <v>2228</v>
      </c>
      <c r="G16" s="86" t="n">
        <v>200</v>
      </c>
      <c r="H16" s="85" t="n">
        <f aca="false">D16*G16</f>
        <v>400</v>
      </c>
      <c r="I16" s="88" t="n">
        <f aca="false">F16+H16</f>
        <v>2628</v>
      </c>
      <c r="J16" s="47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120" t="s">
        <v>85</v>
      </c>
      <c r="B17" s="118" t="s">
        <v>86</v>
      </c>
      <c r="C17" s="121" t="s">
        <v>81</v>
      </c>
      <c r="D17" s="122" t="n">
        <v>1</v>
      </c>
      <c r="E17" s="86" t="n">
        <v>5870</v>
      </c>
      <c r="F17" s="85" t="n">
        <f aca="false">D17*E17</f>
        <v>5870</v>
      </c>
      <c r="G17" s="86" t="n">
        <v>500</v>
      </c>
      <c r="H17" s="85" t="n">
        <f aca="false">D17*G17</f>
        <v>500</v>
      </c>
      <c r="I17" s="88" t="n">
        <f aca="false">F17+H17</f>
        <v>6370</v>
      </c>
      <c r="J17" s="47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20" t="s">
        <v>87</v>
      </c>
      <c r="B18" s="118" t="s">
        <v>88</v>
      </c>
      <c r="C18" s="121" t="s">
        <v>81</v>
      </c>
      <c r="D18" s="122" t="n">
        <v>1</v>
      </c>
      <c r="E18" s="86" t="n">
        <v>1878</v>
      </c>
      <c r="F18" s="85" t="n">
        <f aca="false">D18*E18</f>
        <v>1878</v>
      </c>
      <c r="G18" s="86" t="n">
        <v>200</v>
      </c>
      <c r="H18" s="85" t="n">
        <f aca="false">D18*G18</f>
        <v>200</v>
      </c>
      <c r="I18" s="88" t="n">
        <f aca="false">F18+H18</f>
        <v>2078</v>
      </c>
      <c r="J18" s="4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23" t="s">
        <v>89</v>
      </c>
      <c r="B19" s="124" t="s">
        <v>90</v>
      </c>
      <c r="C19" s="121" t="s">
        <v>91</v>
      </c>
      <c r="D19" s="125" t="n">
        <v>3</v>
      </c>
      <c r="E19" s="86" t="n">
        <v>1283</v>
      </c>
      <c r="F19" s="85" t="n">
        <f aca="false">D19*E19</f>
        <v>3849</v>
      </c>
      <c r="G19" s="86" t="n">
        <v>450</v>
      </c>
      <c r="H19" s="85" t="n">
        <f aca="false">D19*G19</f>
        <v>1350</v>
      </c>
      <c r="I19" s="88" t="n">
        <f aca="false">F19+H19</f>
        <v>5199</v>
      </c>
      <c r="J19" s="4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23" t="s">
        <v>92</v>
      </c>
      <c r="B20" s="124" t="s">
        <v>93</v>
      </c>
      <c r="C20" s="121" t="s">
        <v>91</v>
      </c>
      <c r="D20" s="125" t="n">
        <v>3</v>
      </c>
      <c r="E20" s="86" t="n">
        <v>1182</v>
      </c>
      <c r="F20" s="85" t="n">
        <f aca="false">D20*E20</f>
        <v>3546</v>
      </c>
      <c r="G20" s="86" t="n">
        <v>300</v>
      </c>
      <c r="H20" s="85" t="n">
        <f aca="false">D20*G20</f>
        <v>900</v>
      </c>
      <c r="I20" s="88" t="n">
        <f aca="false">F20+H20</f>
        <v>4446</v>
      </c>
      <c r="J20" s="4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126" t="s">
        <v>94</v>
      </c>
      <c r="B21" s="127" t="s">
        <v>95</v>
      </c>
      <c r="C21" s="128"/>
      <c r="D21" s="129"/>
      <c r="E21" s="130"/>
      <c r="F21" s="131"/>
      <c r="G21" s="130"/>
      <c r="H21" s="131"/>
      <c r="I21" s="132"/>
      <c r="J21" s="4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33"/>
      <c r="B22" s="134" t="s">
        <v>96</v>
      </c>
      <c r="C22" s="135" t="s">
        <v>81</v>
      </c>
      <c r="D22" s="119" t="n">
        <v>1</v>
      </c>
      <c r="E22" s="114" t="n">
        <v>4252</v>
      </c>
      <c r="F22" s="115" t="n">
        <f aca="false">D22*E22</f>
        <v>4252</v>
      </c>
      <c r="G22" s="114" t="n">
        <v>500</v>
      </c>
      <c r="H22" s="115" t="n">
        <f aca="false">D22*G22</f>
        <v>500</v>
      </c>
      <c r="I22" s="116" t="n">
        <f aca="false">F22+H22</f>
        <v>4752</v>
      </c>
      <c r="J22" s="4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123" t="s">
        <v>97</v>
      </c>
      <c r="B23" s="124" t="s">
        <v>98</v>
      </c>
      <c r="C23" s="136" t="s">
        <v>81</v>
      </c>
      <c r="D23" s="122" t="n">
        <v>3</v>
      </c>
      <c r="E23" s="84" t="n">
        <v>940</v>
      </c>
      <c r="F23" s="85" t="n">
        <f aca="false">D23*E23</f>
        <v>2820</v>
      </c>
      <c r="G23" s="86" t="n">
        <v>300</v>
      </c>
      <c r="H23" s="87" t="n">
        <f aca="false">D23*G23</f>
        <v>900</v>
      </c>
      <c r="I23" s="88" t="n">
        <f aca="false">F23+H23</f>
        <v>3720</v>
      </c>
      <c r="J23" s="47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123" t="s">
        <v>99</v>
      </c>
      <c r="B24" s="137" t="s">
        <v>100</v>
      </c>
      <c r="C24" s="138" t="s">
        <v>81</v>
      </c>
      <c r="D24" s="139" t="n">
        <v>1</v>
      </c>
      <c r="E24" s="86" t="n">
        <v>378</v>
      </c>
      <c r="F24" s="85" t="n">
        <f aca="false">D24*E24</f>
        <v>378</v>
      </c>
      <c r="G24" s="86" t="n">
        <v>100</v>
      </c>
      <c r="H24" s="85" t="n">
        <f aca="false">D24*G24</f>
        <v>100</v>
      </c>
      <c r="I24" s="88" t="n">
        <f aca="false">F24+H24</f>
        <v>478</v>
      </c>
      <c r="J24" s="47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123" t="s">
        <v>101</v>
      </c>
      <c r="B25" s="137" t="s">
        <v>102</v>
      </c>
      <c r="C25" s="138" t="s">
        <v>81</v>
      </c>
      <c r="D25" s="139" t="n">
        <v>1</v>
      </c>
      <c r="E25" s="86" t="n">
        <v>223</v>
      </c>
      <c r="F25" s="85" t="n">
        <f aca="false">D25*E25</f>
        <v>223</v>
      </c>
      <c r="G25" s="86" t="n">
        <v>100</v>
      </c>
      <c r="H25" s="85" t="n">
        <f aca="false">D25*G25</f>
        <v>100</v>
      </c>
      <c r="I25" s="88" t="n">
        <f aca="false">F25+H25</f>
        <v>323</v>
      </c>
      <c r="J25" s="47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123" t="s">
        <v>103</v>
      </c>
      <c r="B26" s="137" t="s">
        <v>104</v>
      </c>
      <c r="C26" s="138" t="s">
        <v>74</v>
      </c>
      <c r="D26" s="139" t="n">
        <v>1</v>
      </c>
      <c r="E26" s="86" t="n">
        <v>13989</v>
      </c>
      <c r="F26" s="85" t="n">
        <f aca="false">D26*E26</f>
        <v>13989</v>
      </c>
      <c r="G26" s="86" t="n">
        <v>500</v>
      </c>
      <c r="H26" s="85" t="n">
        <f aca="false">D26*G26</f>
        <v>500</v>
      </c>
      <c r="I26" s="88" t="n">
        <f aca="false">F26+H26</f>
        <v>14489</v>
      </c>
      <c r="J26" s="4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123" t="s">
        <v>105</v>
      </c>
      <c r="B27" s="137" t="s">
        <v>106</v>
      </c>
      <c r="C27" s="138" t="s">
        <v>81</v>
      </c>
      <c r="D27" s="139" t="n">
        <v>2</v>
      </c>
      <c r="E27" s="86" t="n">
        <v>108</v>
      </c>
      <c r="F27" s="85" t="n">
        <f aca="false">D27*E27</f>
        <v>216</v>
      </c>
      <c r="G27" s="86" t="n">
        <v>80</v>
      </c>
      <c r="H27" s="85" t="n">
        <f aca="false">D27*G27</f>
        <v>160</v>
      </c>
      <c r="I27" s="88" t="n">
        <f aca="false">F27+H27</f>
        <v>376</v>
      </c>
      <c r="J27" s="47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123" t="s">
        <v>107</v>
      </c>
      <c r="B28" s="137" t="s">
        <v>108</v>
      </c>
      <c r="C28" s="140" t="s">
        <v>81</v>
      </c>
      <c r="D28" s="139" t="n">
        <v>1</v>
      </c>
      <c r="E28" s="84" t="n">
        <v>335</v>
      </c>
      <c r="F28" s="85" t="n">
        <f aca="false">D28*E28</f>
        <v>335</v>
      </c>
      <c r="G28" s="86" t="n">
        <v>175</v>
      </c>
      <c r="H28" s="87" t="n">
        <f aca="false">D28*G28</f>
        <v>175</v>
      </c>
      <c r="I28" s="88" t="n">
        <f aca="false">F28+H28</f>
        <v>510</v>
      </c>
      <c r="J28" s="47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123" t="s">
        <v>109</v>
      </c>
      <c r="B29" s="137" t="s">
        <v>110</v>
      </c>
      <c r="C29" s="138" t="s">
        <v>81</v>
      </c>
      <c r="D29" s="139" t="n">
        <v>10</v>
      </c>
      <c r="E29" s="86" t="n">
        <v>1012</v>
      </c>
      <c r="F29" s="85" t="n">
        <f aca="false">D29*E29</f>
        <v>10120</v>
      </c>
      <c r="G29" s="86" t="n">
        <v>250</v>
      </c>
      <c r="H29" s="85" t="n">
        <f aca="false">D29*G29</f>
        <v>2500</v>
      </c>
      <c r="I29" s="88" t="n">
        <f aca="false">F29+H29</f>
        <v>12620</v>
      </c>
      <c r="J29" s="4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123" t="s">
        <v>111</v>
      </c>
      <c r="B30" s="137" t="s">
        <v>112</v>
      </c>
      <c r="C30" s="140" t="s">
        <v>81</v>
      </c>
      <c r="D30" s="139" t="n">
        <v>3</v>
      </c>
      <c r="E30" s="84" t="n">
        <v>13</v>
      </c>
      <c r="F30" s="85" t="n">
        <f aca="false">D30*E30</f>
        <v>39</v>
      </c>
      <c r="G30" s="86" t="n">
        <v>5</v>
      </c>
      <c r="H30" s="87" t="n">
        <f aca="false">D30*G30</f>
        <v>15</v>
      </c>
      <c r="I30" s="88" t="n">
        <f aca="false">F30+H30</f>
        <v>54</v>
      </c>
      <c r="J30" s="4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123" t="s">
        <v>113</v>
      </c>
      <c r="B31" s="137" t="s">
        <v>114</v>
      </c>
      <c r="C31" s="138" t="s">
        <v>81</v>
      </c>
      <c r="D31" s="139" t="n">
        <v>2</v>
      </c>
      <c r="E31" s="86" t="n">
        <v>12</v>
      </c>
      <c r="F31" s="85" t="n">
        <f aca="false">D31*E31</f>
        <v>24</v>
      </c>
      <c r="G31" s="86" t="n">
        <v>5</v>
      </c>
      <c r="H31" s="85" t="n">
        <f aca="false">D31*G31</f>
        <v>10</v>
      </c>
      <c r="I31" s="88" t="n">
        <f aca="false">F31+H31</f>
        <v>34</v>
      </c>
      <c r="J31" s="4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123" t="s">
        <v>115</v>
      </c>
      <c r="B32" s="137" t="s">
        <v>116</v>
      </c>
      <c r="C32" s="138" t="s">
        <v>81</v>
      </c>
      <c r="D32" s="139" t="n">
        <v>6</v>
      </c>
      <c r="E32" s="86" t="n">
        <v>75</v>
      </c>
      <c r="F32" s="85" t="n">
        <f aca="false">D32*E32</f>
        <v>450</v>
      </c>
      <c r="G32" s="86" t="n">
        <v>10</v>
      </c>
      <c r="H32" s="85" t="n">
        <f aca="false">D32*G32</f>
        <v>60</v>
      </c>
      <c r="I32" s="88" t="n">
        <f aca="false">F32+H32</f>
        <v>510</v>
      </c>
      <c r="J32" s="4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123" t="s">
        <v>117</v>
      </c>
      <c r="B33" s="137" t="s">
        <v>118</v>
      </c>
      <c r="C33" s="138" t="s">
        <v>81</v>
      </c>
      <c r="D33" s="139" t="n">
        <v>3</v>
      </c>
      <c r="E33" s="86" t="n">
        <v>75</v>
      </c>
      <c r="F33" s="85" t="n">
        <f aca="false">D33*E33</f>
        <v>225</v>
      </c>
      <c r="G33" s="86" t="n">
        <v>10</v>
      </c>
      <c r="H33" s="85" t="n">
        <f aca="false">D33*G33</f>
        <v>30</v>
      </c>
      <c r="I33" s="88" t="n">
        <f aca="false">F33+H33</f>
        <v>255</v>
      </c>
      <c r="J33" s="4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123" t="s">
        <v>119</v>
      </c>
      <c r="B34" s="137" t="s">
        <v>120</v>
      </c>
      <c r="C34" s="138" t="s">
        <v>81</v>
      </c>
      <c r="D34" s="139" t="n">
        <v>6</v>
      </c>
      <c r="E34" s="86" t="n">
        <v>75</v>
      </c>
      <c r="F34" s="85" t="n">
        <f aca="false">D34*E34</f>
        <v>450</v>
      </c>
      <c r="G34" s="86" t="n">
        <v>10</v>
      </c>
      <c r="H34" s="85" t="n">
        <f aca="false">D34*G34</f>
        <v>60</v>
      </c>
      <c r="I34" s="88" t="n">
        <f aca="false">F34+H34</f>
        <v>510</v>
      </c>
      <c r="J34" s="4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123" t="s">
        <v>121</v>
      </c>
      <c r="B35" s="137" t="s">
        <v>122</v>
      </c>
      <c r="C35" s="138" t="s">
        <v>81</v>
      </c>
      <c r="D35" s="139" t="n">
        <v>6</v>
      </c>
      <c r="E35" s="86" t="n">
        <v>75</v>
      </c>
      <c r="F35" s="85" t="n">
        <f aca="false">D35*E35</f>
        <v>450</v>
      </c>
      <c r="G35" s="86" t="n">
        <v>10</v>
      </c>
      <c r="H35" s="85" t="n">
        <f aca="false">D35*G35</f>
        <v>60</v>
      </c>
      <c r="I35" s="88" t="n">
        <f aca="false">F35+H35</f>
        <v>510</v>
      </c>
      <c r="J35" s="4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123" t="s">
        <v>123</v>
      </c>
      <c r="B36" s="137" t="s">
        <v>124</v>
      </c>
      <c r="C36" s="138" t="s">
        <v>81</v>
      </c>
      <c r="D36" s="139" t="n">
        <v>3</v>
      </c>
      <c r="E36" s="86" t="n">
        <v>75</v>
      </c>
      <c r="F36" s="85" t="n">
        <f aca="false">D36*E36</f>
        <v>225</v>
      </c>
      <c r="G36" s="86" t="n">
        <v>10</v>
      </c>
      <c r="H36" s="85" t="n">
        <f aca="false">D36*G36</f>
        <v>30</v>
      </c>
      <c r="I36" s="88" t="n">
        <f aca="false">F36+H36</f>
        <v>255</v>
      </c>
      <c r="J36" s="4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123" t="s">
        <v>125</v>
      </c>
      <c r="B37" s="137" t="s">
        <v>126</v>
      </c>
      <c r="C37" s="138" t="s">
        <v>81</v>
      </c>
      <c r="D37" s="139" t="n">
        <v>3</v>
      </c>
      <c r="E37" s="86" t="n">
        <v>97</v>
      </c>
      <c r="F37" s="85" t="n">
        <f aca="false">D37*E37</f>
        <v>291</v>
      </c>
      <c r="G37" s="86" t="n">
        <v>10</v>
      </c>
      <c r="H37" s="85" t="n">
        <f aca="false">D37*G37</f>
        <v>30</v>
      </c>
      <c r="I37" s="88" t="n">
        <f aca="false">F37+H37</f>
        <v>321</v>
      </c>
      <c r="J37" s="4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123" t="s">
        <v>127</v>
      </c>
      <c r="B38" s="124" t="s">
        <v>128</v>
      </c>
      <c r="C38" s="140" t="s">
        <v>81</v>
      </c>
      <c r="D38" s="139" t="n">
        <v>2</v>
      </c>
      <c r="E38" s="86" t="n">
        <v>25</v>
      </c>
      <c r="F38" s="85" t="n">
        <f aca="false">D38*E38</f>
        <v>50</v>
      </c>
      <c r="G38" s="86" t="n">
        <v>20</v>
      </c>
      <c r="H38" s="85" t="n">
        <f aca="false">D38*G38</f>
        <v>40</v>
      </c>
      <c r="I38" s="88" t="n">
        <f aca="false">F38+H38</f>
        <v>90</v>
      </c>
      <c r="J38" s="4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123" t="s">
        <v>129</v>
      </c>
      <c r="B39" s="124" t="s">
        <v>130</v>
      </c>
      <c r="C39" s="140" t="s">
        <v>81</v>
      </c>
      <c r="D39" s="139" t="n">
        <v>15</v>
      </c>
      <c r="E39" s="86" t="n">
        <v>32</v>
      </c>
      <c r="F39" s="85" t="n">
        <f aca="false">D39*E39</f>
        <v>480</v>
      </c>
      <c r="G39" s="86" t="n">
        <v>25</v>
      </c>
      <c r="H39" s="85" t="n">
        <f aca="false">D39*G39</f>
        <v>375</v>
      </c>
      <c r="I39" s="88" t="n">
        <f aca="false">F39+H39</f>
        <v>855</v>
      </c>
      <c r="J39" s="4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23" t="s">
        <v>131</v>
      </c>
      <c r="B40" s="124" t="s">
        <v>132</v>
      </c>
      <c r="C40" s="140" t="s">
        <v>81</v>
      </c>
      <c r="D40" s="139" t="n">
        <v>4</v>
      </c>
      <c r="E40" s="86" t="n">
        <v>38</v>
      </c>
      <c r="F40" s="85" t="n">
        <f aca="false">D40*E40</f>
        <v>152</v>
      </c>
      <c r="G40" s="86" t="n">
        <v>35</v>
      </c>
      <c r="H40" s="85" t="n">
        <f aca="false">D40*G40</f>
        <v>140</v>
      </c>
      <c r="I40" s="88" t="n">
        <f aca="false">F40+H40</f>
        <v>292</v>
      </c>
      <c r="J40" s="4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23" t="s">
        <v>133</v>
      </c>
      <c r="B41" s="124" t="s">
        <v>134</v>
      </c>
      <c r="C41" s="140" t="s">
        <v>135</v>
      </c>
      <c r="D41" s="139" t="n">
        <v>25</v>
      </c>
      <c r="E41" s="86" t="n">
        <v>99</v>
      </c>
      <c r="F41" s="85" t="n">
        <f aca="false">D41*E41</f>
        <v>2475</v>
      </c>
      <c r="G41" s="86" t="n">
        <v>25</v>
      </c>
      <c r="H41" s="85" t="n">
        <f aca="false">D41*G41</f>
        <v>625</v>
      </c>
      <c r="I41" s="88" t="n">
        <f aca="false">F41+H41</f>
        <v>3100</v>
      </c>
      <c r="J41" s="4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20" t="s">
        <v>136</v>
      </c>
      <c r="B42" s="124" t="s">
        <v>137</v>
      </c>
      <c r="C42" s="140" t="s">
        <v>81</v>
      </c>
      <c r="D42" s="139" t="n">
        <v>30</v>
      </c>
      <c r="E42" s="86" t="n">
        <v>24</v>
      </c>
      <c r="F42" s="85" t="n">
        <f aca="false">D42*E42</f>
        <v>720</v>
      </c>
      <c r="G42" s="86" t="n">
        <v>10</v>
      </c>
      <c r="H42" s="85" t="n">
        <f aca="false">D42*G42</f>
        <v>300</v>
      </c>
      <c r="I42" s="88" t="n">
        <f aca="false">F42+H42</f>
        <v>1020</v>
      </c>
      <c r="J42" s="4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20" t="s">
        <v>138</v>
      </c>
      <c r="B43" s="137" t="s">
        <v>139</v>
      </c>
      <c r="C43" s="138" t="s">
        <v>81</v>
      </c>
      <c r="D43" s="141" t="n">
        <v>1</v>
      </c>
      <c r="E43" s="86" t="n">
        <v>35</v>
      </c>
      <c r="F43" s="85" t="n">
        <f aca="false">D43*E43</f>
        <v>35</v>
      </c>
      <c r="G43" s="86" t="n">
        <v>5</v>
      </c>
      <c r="H43" s="85" t="n">
        <f aca="false">D43*G43</f>
        <v>5</v>
      </c>
      <c r="I43" s="88" t="n">
        <f aca="false">F43+H43</f>
        <v>40</v>
      </c>
      <c r="J43" s="4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5" hidden="false" customHeight="false" outlineLevel="0" collapsed="false">
      <c r="A44" s="142" t="s">
        <v>140</v>
      </c>
      <c r="B44" s="143" t="s">
        <v>141</v>
      </c>
      <c r="C44" s="144" t="s">
        <v>81</v>
      </c>
      <c r="D44" s="145" t="n">
        <v>1</v>
      </c>
      <c r="E44" s="95" t="n">
        <v>35</v>
      </c>
      <c r="F44" s="94" t="n">
        <f aca="false">D44*E44</f>
        <v>35</v>
      </c>
      <c r="G44" s="95" t="n">
        <v>5</v>
      </c>
      <c r="H44" s="94" t="n">
        <f aca="false">D44*G44</f>
        <v>5</v>
      </c>
      <c r="I44" s="97" t="n">
        <f aca="false">F44+H44</f>
        <v>40</v>
      </c>
      <c r="J44" s="4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5" hidden="false" customHeight="false" outlineLevel="0" collapsed="false">
      <c r="A45" s="146"/>
      <c r="B45" s="147"/>
      <c r="C45" s="148"/>
      <c r="D45" s="148"/>
      <c r="E45" s="149"/>
      <c r="F45" s="98" t="n">
        <f aca="false">SUM(F13:F44)</f>
        <v>99569</v>
      </c>
      <c r="G45" s="98"/>
      <c r="H45" s="98" t="n">
        <f aca="false">SUM(H13:H44)</f>
        <v>20970</v>
      </c>
      <c r="I45" s="98" t="n">
        <f aca="false">SUM(I13:I44)</f>
        <v>120539</v>
      </c>
      <c r="J45" s="4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5" hidden="false" customHeight="false" outlineLevel="0" collapsed="false">
      <c r="A46" s="71" t="s">
        <v>75</v>
      </c>
      <c r="B46" s="72" t="s">
        <v>142</v>
      </c>
      <c r="C46" s="101" t="s">
        <v>68</v>
      </c>
      <c r="D46" s="102" t="s">
        <v>69</v>
      </c>
      <c r="E46" s="77" t="s">
        <v>70</v>
      </c>
      <c r="F46" s="76" t="s">
        <v>71</v>
      </c>
      <c r="G46" s="101" t="s">
        <v>70</v>
      </c>
      <c r="H46" s="76" t="s">
        <v>71</v>
      </c>
      <c r="I46" s="79" t="s">
        <v>72</v>
      </c>
      <c r="J46" s="47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5" hidden="false" customHeight="false" outlineLevel="0" collapsed="false">
      <c r="A47" s="103" t="s">
        <v>66</v>
      </c>
      <c r="B47" s="150" t="s">
        <v>143</v>
      </c>
      <c r="C47" s="151" t="s">
        <v>81</v>
      </c>
      <c r="D47" s="152" t="n">
        <v>1</v>
      </c>
      <c r="E47" s="153" t="n">
        <v>3460</v>
      </c>
      <c r="F47" s="85" t="n">
        <f aca="false">D47*E47</f>
        <v>3460</v>
      </c>
      <c r="G47" s="86" t="n">
        <v>2500</v>
      </c>
      <c r="H47" s="87" t="n">
        <f aca="false">D47*G47</f>
        <v>2500</v>
      </c>
      <c r="I47" s="88" t="n">
        <f aca="false">F47+H47</f>
        <v>5960</v>
      </c>
      <c r="J47" s="47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10"/>
      <c r="B48" s="104" t="s">
        <v>144</v>
      </c>
      <c r="C48" s="110"/>
      <c r="D48" s="154"/>
      <c r="E48" s="153"/>
      <c r="F48" s="85"/>
      <c r="G48" s="86"/>
      <c r="H48" s="87"/>
      <c r="I48" s="88"/>
      <c r="J48" s="4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20" t="s">
        <v>75</v>
      </c>
      <c r="B49" s="118" t="s">
        <v>145</v>
      </c>
      <c r="C49" s="155" t="s">
        <v>135</v>
      </c>
      <c r="D49" s="156" t="n">
        <v>2</v>
      </c>
      <c r="E49" s="153" t="n">
        <v>350</v>
      </c>
      <c r="F49" s="85" t="n">
        <f aca="false">D49*E49</f>
        <v>700</v>
      </c>
      <c r="G49" s="86" t="n">
        <v>400</v>
      </c>
      <c r="H49" s="87" t="n">
        <f aca="false">D49*G49</f>
        <v>800</v>
      </c>
      <c r="I49" s="88" t="n">
        <f aca="false">F49+H49</f>
        <v>1500</v>
      </c>
      <c r="J49" s="47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20" t="s">
        <v>83</v>
      </c>
      <c r="B50" s="118" t="s">
        <v>146</v>
      </c>
      <c r="C50" s="157" t="s">
        <v>81</v>
      </c>
      <c r="D50" s="141" t="n">
        <v>8</v>
      </c>
      <c r="E50" s="153" t="n">
        <v>80</v>
      </c>
      <c r="F50" s="85" t="n">
        <f aca="false">D50*E50</f>
        <v>640</v>
      </c>
      <c r="G50" s="86" t="n">
        <v>100</v>
      </c>
      <c r="H50" s="85" t="n">
        <f aca="false">D50*G50</f>
        <v>800</v>
      </c>
      <c r="I50" s="158" t="n">
        <f aca="false">F50+H50</f>
        <v>1440</v>
      </c>
      <c r="J50" s="47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20" t="s">
        <v>85</v>
      </c>
      <c r="B51" s="118" t="s">
        <v>147</v>
      </c>
      <c r="C51" s="157" t="s">
        <v>81</v>
      </c>
      <c r="D51" s="141" t="n">
        <v>8</v>
      </c>
      <c r="E51" s="153" t="n">
        <v>80</v>
      </c>
      <c r="F51" s="85" t="n">
        <f aca="false">D51*E51</f>
        <v>640</v>
      </c>
      <c r="G51" s="86" t="n">
        <v>100</v>
      </c>
      <c r="H51" s="85" t="n">
        <f aca="false">D51*G51</f>
        <v>800</v>
      </c>
      <c r="I51" s="158" t="n">
        <f aca="false">F51+H51</f>
        <v>1440</v>
      </c>
      <c r="J51" s="47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120" t="s">
        <v>87</v>
      </c>
      <c r="B52" s="118" t="s">
        <v>148</v>
      </c>
      <c r="C52" s="157" t="s">
        <v>81</v>
      </c>
      <c r="D52" s="141" t="n">
        <v>1</v>
      </c>
      <c r="E52" s="153" t="n">
        <v>1204</v>
      </c>
      <c r="F52" s="85" t="n">
        <f aca="false">D52*E52</f>
        <v>1204</v>
      </c>
      <c r="G52" s="86" t="n">
        <v>150</v>
      </c>
      <c r="H52" s="85" t="n">
        <f aca="false">D52*G52</f>
        <v>150</v>
      </c>
      <c r="I52" s="88" t="n">
        <f aca="false">F52+H52</f>
        <v>1354</v>
      </c>
      <c r="J52" s="47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120" t="s">
        <v>89</v>
      </c>
      <c r="B53" s="159" t="s">
        <v>149</v>
      </c>
      <c r="C53" s="112" t="s">
        <v>81</v>
      </c>
      <c r="D53" s="119" t="n">
        <v>1</v>
      </c>
      <c r="E53" s="153" t="n">
        <v>3198</v>
      </c>
      <c r="F53" s="85" t="n">
        <f aca="false">D53*E53</f>
        <v>3198</v>
      </c>
      <c r="G53" s="86" t="n">
        <v>250</v>
      </c>
      <c r="H53" s="87" t="n">
        <f aca="false">D53*G53</f>
        <v>250</v>
      </c>
      <c r="I53" s="88" t="n">
        <f aca="false">F53+H53</f>
        <v>3448</v>
      </c>
      <c r="J53" s="47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120" t="s">
        <v>92</v>
      </c>
      <c r="B54" s="118" t="s">
        <v>150</v>
      </c>
      <c r="C54" s="160" t="s">
        <v>81</v>
      </c>
      <c r="D54" s="161" t="n">
        <v>1</v>
      </c>
      <c r="E54" s="162" t="n">
        <v>182</v>
      </c>
      <c r="F54" s="163" t="n">
        <f aca="false">D54*E54</f>
        <v>182</v>
      </c>
      <c r="G54" s="114" t="n">
        <v>50</v>
      </c>
      <c r="H54" s="163" t="n">
        <f aca="false">D54*G54</f>
        <v>50</v>
      </c>
      <c r="I54" s="164" t="n">
        <f aca="false">F54+H54</f>
        <v>232</v>
      </c>
      <c r="J54" s="47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A55" s="120" t="s">
        <v>94</v>
      </c>
      <c r="B55" s="118" t="s">
        <v>151</v>
      </c>
      <c r="C55" s="160" t="s">
        <v>81</v>
      </c>
      <c r="D55" s="161" t="n">
        <v>2</v>
      </c>
      <c r="E55" s="162" t="n">
        <v>171</v>
      </c>
      <c r="F55" s="163" t="n">
        <f aca="false">D55*E55</f>
        <v>342</v>
      </c>
      <c r="G55" s="114" t="n">
        <v>50</v>
      </c>
      <c r="H55" s="163" t="n">
        <f aca="false">D55*G55</f>
        <v>100</v>
      </c>
      <c r="I55" s="164" t="n">
        <f aca="false">F55+H55</f>
        <v>442</v>
      </c>
      <c r="J55" s="47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120" t="s">
        <v>97</v>
      </c>
      <c r="B56" s="118" t="s">
        <v>152</v>
      </c>
      <c r="C56" s="160" t="s">
        <v>81</v>
      </c>
      <c r="D56" s="161" t="n">
        <v>11</v>
      </c>
      <c r="E56" s="162" t="n">
        <v>132</v>
      </c>
      <c r="F56" s="163" t="n">
        <f aca="false">D56*E56</f>
        <v>1452</v>
      </c>
      <c r="G56" s="114" t="n">
        <v>50</v>
      </c>
      <c r="H56" s="163" t="n">
        <f aca="false">D56*G56</f>
        <v>550</v>
      </c>
      <c r="I56" s="164" t="n">
        <f aca="false">F56+H56</f>
        <v>2002</v>
      </c>
      <c r="J56" s="47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120" t="s">
        <v>99</v>
      </c>
      <c r="B57" s="118" t="s">
        <v>153</v>
      </c>
      <c r="C57" s="160" t="s">
        <v>81</v>
      </c>
      <c r="D57" s="161" t="n">
        <v>3</v>
      </c>
      <c r="E57" s="162" t="n">
        <v>145</v>
      </c>
      <c r="F57" s="163" t="n">
        <f aca="false">D57*E57</f>
        <v>435</v>
      </c>
      <c r="G57" s="114" t="n">
        <v>50</v>
      </c>
      <c r="H57" s="163" t="n">
        <f aca="false">D57*G57</f>
        <v>150</v>
      </c>
      <c r="I57" s="164" t="n">
        <f aca="false">F57+H57</f>
        <v>585</v>
      </c>
      <c r="J57" s="47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120" t="s">
        <v>101</v>
      </c>
      <c r="B58" s="118" t="s">
        <v>154</v>
      </c>
      <c r="C58" s="160" t="s">
        <v>81</v>
      </c>
      <c r="D58" s="161" t="n">
        <v>14</v>
      </c>
      <c r="E58" s="162" t="n">
        <v>125</v>
      </c>
      <c r="F58" s="163" t="n">
        <f aca="false">D58*E58</f>
        <v>1750</v>
      </c>
      <c r="G58" s="114" t="n">
        <v>50</v>
      </c>
      <c r="H58" s="163" t="n">
        <f aca="false">D58*G58</f>
        <v>700</v>
      </c>
      <c r="I58" s="164" t="n">
        <f aca="false">F58+H58</f>
        <v>2450</v>
      </c>
      <c r="J58" s="47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123" t="s">
        <v>103</v>
      </c>
      <c r="B59" s="118" t="s">
        <v>155</v>
      </c>
      <c r="C59" s="157" t="s">
        <v>81</v>
      </c>
      <c r="D59" s="141" t="n">
        <v>2</v>
      </c>
      <c r="E59" s="153" t="n">
        <v>1275</v>
      </c>
      <c r="F59" s="85" t="n">
        <f aca="false">D59*E59</f>
        <v>2550</v>
      </c>
      <c r="G59" s="86" t="n">
        <v>70</v>
      </c>
      <c r="H59" s="85" t="n">
        <f aca="false">D59*G59</f>
        <v>140</v>
      </c>
      <c r="I59" s="158" t="n">
        <f aca="false">F59+H59</f>
        <v>2690</v>
      </c>
      <c r="J59" s="47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120" t="s">
        <v>105</v>
      </c>
      <c r="B60" s="118" t="s">
        <v>156</v>
      </c>
      <c r="C60" s="157" t="s">
        <v>81</v>
      </c>
      <c r="D60" s="141" t="n">
        <v>2</v>
      </c>
      <c r="E60" s="153" t="n">
        <v>1625</v>
      </c>
      <c r="F60" s="85" t="n">
        <f aca="false">D60*E60</f>
        <v>3250</v>
      </c>
      <c r="G60" s="86" t="n">
        <v>150</v>
      </c>
      <c r="H60" s="85" t="n">
        <f aca="false">D60*G60</f>
        <v>300</v>
      </c>
      <c r="I60" s="158" t="n">
        <f aca="false">F60+H60</f>
        <v>3550</v>
      </c>
      <c r="J60" s="47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120" t="s">
        <v>107</v>
      </c>
      <c r="B61" s="118" t="s">
        <v>157</v>
      </c>
      <c r="C61" s="157" t="s">
        <v>81</v>
      </c>
      <c r="D61" s="141" t="n">
        <v>3</v>
      </c>
      <c r="E61" s="153" t="n">
        <v>565</v>
      </c>
      <c r="F61" s="85" t="n">
        <f aca="false">D61*E61</f>
        <v>1695</v>
      </c>
      <c r="G61" s="86" t="n">
        <v>100</v>
      </c>
      <c r="H61" s="85" t="n">
        <f aca="false">D61*G61</f>
        <v>300</v>
      </c>
      <c r="I61" s="158" t="n">
        <f aca="false">F61+H61</f>
        <v>1995</v>
      </c>
      <c r="J61" s="47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120" t="s">
        <v>109</v>
      </c>
      <c r="B62" s="137" t="s">
        <v>139</v>
      </c>
      <c r="C62" s="138" t="s">
        <v>81</v>
      </c>
      <c r="D62" s="141" t="n">
        <v>1</v>
      </c>
      <c r="E62" s="153" t="n">
        <v>35</v>
      </c>
      <c r="F62" s="85" t="n">
        <f aca="false">D62*E62</f>
        <v>35</v>
      </c>
      <c r="G62" s="86" t="n">
        <v>5</v>
      </c>
      <c r="H62" s="87" t="n">
        <f aca="false">D62*G62</f>
        <v>5</v>
      </c>
      <c r="I62" s="88" t="n">
        <f aca="false">F62+H62</f>
        <v>40</v>
      </c>
      <c r="J62" s="47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5" hidden="false" customHeight="false" outlineLevel="0" collapsed="false">
      <c r="A63" s="142" t="s">
        <v>111</v>
      </c>
      <c r="B63" s="143" t="s">
        <v>141</v>
      </c>
      <c r="C63" s="144" t="s">
        <v>81</v>
      </c>
      <c r="D63" s="145" t="n">
        <v>1</v>
      </c>
      <c r="E63" s="165" t="n">
        <v>35</v>
      </c>
      <c r="F63" s="94" t="n">
        <f aca="false">D63*E63</f>
        <v>35</v>
      </c>
      <c r="G63" s="95" t="n">
        <v>5</v>
      </c>
      <c r="H63" s="96" t="n">
        <f aca="false">D63*G63</f>
        <v>5</v>
      </c>
      <c r="I63" s="97" t="n">
        <f aca="false">F63+H63</f>
        <v>40</v>
      </c>
      <c r="J63" s="47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3.5" hidden="false" customHeight="false" outlineLevel="0" collapsed="false">
      <c r="A64" s="149"/>
      <c r="B64" s="166"/>
      <c r="C64" s="148"/>
      <c r="D64" s="148"/>
      <c r="E64" s="149"/>
      <c r="F64" s="167" t="n">
        <f aca="false">SUM(F47:F63)</f>
        <v>21568</v>
      </c>
      <c r="G64" s="167"/>
      <c r="H64" s="167" t="n">
        <f aca="false">SUM(H47:H63)</f>
        <v>7600</v>
      </c>
      <c r="I64" s="167" t="n">
        <f aca="false">SUM(I47:I63)</f>
        <v>29168</v>
      </c>
      <c r="J64" s="47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3.5" hidden="false" customHeight="false" outlineLevel="0" collapsed="false">
      <c r="A65" s="71" t="s">
        <v>83</v>
      </c>
      <c r="B65" s="72" t="s">
        <v>158</v>
      </c>
      <c r="C65" s="101" t="s">
        <v>68</v>
      </c>
      <c r="D65" s="102" t="s">
        <v>69</v>
      </c>
      <c r="E65" s="77" t="s">
        <v>70</v>
      </c>
      <c r="F65" s="76" t="s">
        <v>71</v>
      </c>
      <c r="G65" s="101" t="s">
        <v>70</v>
      </c>
      <c r="H65" s="76" t="s">
        <v>71</v>
      </c>
      <c r="I65" s="79" t="s">
        <v>72</v>
      </c>
      <c r="J65" s="47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3.5" hidden="false" customHeight="false" outlineLevel="0" collapsed="false">
      <c r="A66" s="103" t="s">
        <v>66</v>
      </c>
      <c r="B66" s="150" t="s">
        <v>143</v>
      </c>
      <c r="C66" s="151" t="s">
        <v>81</v>
      </c>
      <c r="D66" s="152" t="n">
        <v>1</v>
      </c>
      <c r="E66" s="153" t="n">
        <v>3460</v>
      </c>
      <c r="F66" s="85" t="n">
        <f aca="false">D66*E66</f>
        <v>3460</v>
      </c>
      <c r="G66" s="86" t="n">
        <v>2500</v>
      </c>
      <c r="H66" s="87" t="n">
        <f aca="false">D66*G66</f>
        <v>2500</v>
      </c>
      <c r="I66" s="88" t="n">
        <f aca="false">F66+H66</f>
        <v>5960</v>
      </c>
      <c r="J66" s="47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.75" hidden="false" customHeight="false" outlineLevel="0" collapsed="false">
      <c r="A67" s="110"/>
      <c r="B67" s="104" t="s">
        <v>144</v>
      </c>
      <c r="C67" s="110"/>
      <c r="D67" s="154"/>
      <c r="E67" s="153"/>
      <c r="F67" s="85"/>
      <c r="G67" s="86"/>
      <c r="H67" s="87"/>
      <c r="I67" s="88"/>
      <c r="J67" s="47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120" t="s">
        <v>75</v>
      </c>
      <c r="B68" s="118" t="s">
        <v>145</v>
      </c>
      <c r="C68" s="155" t="s">
        <v>135</v>
      </c>
      <c r="D68" s="156" t="n">
        <v>2</v>
      </c>
      <c r="E68" s="153" t="n">
        <v>350</v>
      </c>
      <c r="F68" s="85" t="n">
        <f aca="false">D68*E68</f>
        <v>700</v>
      </c>
      <c r="G68" s="86" t="n">
        <v>400</v>
      </c>
      <c r="H68" s="87" t="n">
        <f aca="false">D68*G68</f>
        <v>800</v>
      </c>
      <c r="I68" s="88" t="n">
        <f aca="false">F68+H68</f>
        <v>1500</v>
      </c>
      <c r="J68" s="47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120" t="s">
        <v>83</v>
      </c>
      <c r="B69" s="118" t="s">
        <v>146</v>
      </c>
      <c r="C69" s="157" t="s">
        <v>81</v>
      </c>
      <c r="D69" s="141" t="n">
        <v>8</v>
      </c>
      <c r="E69" s="153" t="n">
        <v>80</v>
      </c>
      <c r="F69" s="85" t="n">
        <f aca="false">D69*E69</f>
        <v>640</v>
      </c>
      <c r="G69" s="86" t="n">
        <v>100</v>
      </c>
      <c r="H69" s="85" t="n">
        <f aca="false">D69*G69</f>
        <v>800</v>
      </c>
      <c r="I69" s="158" t="n">
        <f aca="false">F69+H69</f>
        <v>1440</v>
      </c>
      <c r="J69" s="47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120" t="s">
        <v>85</v>
      </c>
      <c r="B70" s="118" t="s">
        <v>147</v>
      </c>
      <c r="C70" s="157" t="s">
        <v>81</v>
      </c>
      <c r="D70" s="141" t="n">
        <v>8</v>
      </c>
      <c r="E70" s="153" t="n">
        <v>80</v>
      </c>
      <c r="F70" s="85" t="n">
        <f aca="false">D70*E70</f>
        <v>640</v>
      </c>
      <c r="G70" s="86" t="n">
        <v>100</v>
      </c>
      <c r="H70" s="85" t="n">
        <f aca="false">D70*G70</f>
        <v>800</v>
      </c>
      <c r="I70" s="158" t="n">
        <f aca="false">F70+H70</f>
        <v>1440</v>
      </c>
      <c r="J70" s="47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75" hidden="false" customHeight="false" outlineLevel="0" collapsed="false">
      <c r="A71" s="120" t="s">
        <v>87</v>
      </c>
      <c r="B71" s="118" t="s">
        <v>148</v>
      </c>
      <c r="C71" s="157" t="s">
        <v>81</v>
      </c>
      <c r="D71" s="141" t="n">
        <v>1</v>
      </c>
      <c r="E71" s="153" t="n">
        <v>1204</v>
      </c>
      <c r="F71" s="85" t="n">
        <f aca="false">D71*E71</f>
        <v>1204</v>
      </c>
      <c r="G71" s="86" t="n">
        <v>150</v>
      </c>
      <c r="H71" s="85" t="n">
        <f aca="false">D71*G71</f>
        <v>150</v>
      </c>
      <c r="I71" s="88" t="n">
        <f aca="false">F71+H71</f>
        <v>1354</v>
      </c>
      <c r="J71" s="47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120" t="s">
        <v>89</v>
      </c>
      <c r="B72" s="159" t="s">
        <v>149</v>
      </c>
      <c r="C72" s="112" t="s">
        <v>81</v>
      </c>
      <c r="D72" s="119" t="n">
        <v>1</v>
      </c>
      <c r="E72" s="153" t="n">
        <v>3198</v>
      </c>
      <c r="F72" s="85" t="n">
        <f aca="false">D72*E72</f>
        <v>3198</v>
      </c>
      <c r="G72" s="86" t="n">
        <v>250</v>
      </c>
      <c r="H72" s="87" t="n">
        <f aca="false">D72*G72</f>
        <v>250</v>
      </c>
      <c r="I72" s="88" t="n">
        <f aca="false">F72+H72</f>
        <v>3448</v>
      </c>
      <c r="J72" s="47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75" hidden="false" customHeight="false" outlineLevel="0" collapsed="false">
      <c r="A73" s="120" t="s">
        <v>92</v>
      </c>
      <c r="B73" s="118" t="s">
        <v>150</v>
      </c>
      <c r="C73" s="160" t="s">
        <v>81</v>
      </c>
      <c r="D73" s="161" t="n">
        <v>2</v>
      </c>
      <c r="E73" s="162" t="n">
        <v>182</v>
      </c>
      <c r="F73" s="163" t="n">
        <f aca="false">D73*E73</f>
        <v>364</v>
      </c>
      <c r="G73" s="114" t="n">
        <v>50</v>
      </c>
      <c r="H73" s="163" t="n">
        <f aca="false">D73*G73</f>
        <v>100</v>
      </c>
      <c r="I73" s="164" t="n">
        <f aca="false">F73+H73</f>
        <v>464</v>
      </c>
      <c r="J73" s="47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.75" hidden="false" customHeight="false" outlineLevel="0" collapsed="false">
      <c r="A74" s="120" t="s">
        <v>94</v>
      </c>
      <c r="B74" s="118" t="s">
        <v>151</v>
      </c>
      <c r="C74" s="160" t="s">
        <v>81</v>
      </c>
      <c r="D74" s="161" t="n">
        <v>2</v>
      </c>
      <c r="E74" s="162" t="n">
        <v>171</v>
      </c>
      <c r="F74" s="163" t="n">
        <f aca="false">D74*E74</f>
        <v>342</v>
      </c>
      <c r="G74" s="114" t="n">
        <v>50</v>
      </c>
      <c r="H74" s="163" t="n">
        <f aca="false">D74*G74</f>
        <v>100</v>
      </c>
      <c r="I74" s="164" t="n">
        <f aca="false">F74+H74</f>
        <v>442</v>
      </c>
      <c r="J74" s="47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120" t="s">
        <v>97</v>
      </c>
      <c r="B75" s="118" t="s">
        <v>152</v>
      </c>
      <c r="C75" s="160" t="s">
        <v>81</v>
      </c>
      <c r="D75" s="161" t="n">
        <v>6</v>
      </c>
      <c r="E75" s="162" t="n">
        <v>132</v>
      </c>
      <c r="F75" s="163" t="n">
        <f aca="false">D75*E75</f>
        <v>792</v>
      </c>
      <c r="G75" s="114" t="n">
        <v>50</v>
      </c>
      <c r="H75" s="163" t="n">
        <f aca="false">D75*G75</f>
        <v>300</v>
      </c>
      <c r="I75" s="164" t="n">
        <f aca="false">F75+H75</f>
        <v>1092</v>
      </c>
      <c r="J75" s="47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120" t="s">
        <v>99</v>
      </c>
      <c r="B76" s="118" t="s">
        <v>154</v>
      </c>
      <c r="C76" s="160" t="s">
        <v>81</v>
      </c>
      <c r="D76" s="161" t="n">
        <v>10</v>
      </c>
      <c r="E76" s="162" t="n">
        <v>125</v>
      </c>
      <c r="F76" s="163" t="n">
        <f aca="false">D76*E76</f>
        <v>1250</v>
      </c>
      <c r="G76" s="114" t="n">
        <v>50</v>
      </c>
      <c r="H76" s="163" t="n">
        <f aca="false">D76*G76</f>
        <v>500</v>
      </c>
      <c r="I76" s="164" t="n">
        <f aca="false">F76+H76</f>
        <v>1750</v>
      </c>
      <c r="J76" s="47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120" t="s">
        <v>101</v>
      </c>
      <c r="B77" s="118" t="s">
        <v>159</v>
      </c>
      <c r="C77" s="160" t="s">
        <v>81</v>
      </c>
      <c r="D77" s="161" t="n">
        <v>1</v>
      </c>
      <c r="E77" s="162" t="n">
        <v>27500</v>
      </c>
      <c r="F77" s="163" t="n">
        <f aca="false">D77*E77</f>
        <v>27500</v>
      </c>
      <c r="G77" s="114" t="n">
        <v>2700</v>
      </c>
      <c r="H77" s="163" t="n">
        <f aca="false">D77*G77</f>
        <v>2700</v>
      </c>
      <c r="I77" s="164" t="n">
        <f aca="false">F77+H77</f>
        <v>30200</v>
      </c>
      <c r="J77" s="47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120" t="s">
        <v>103</v>
      </c>
      <c r="B78" s="118" t="s">
        <v>156</v>
      </c>
      <c r="C78" s="157" t="s">
        <v>81</v>
      </c>
      <c r="D78" s="141" t="n">
        <v>1</v>
      </c>
      <c r="E78" s="153" t="n">
        <v>1625</v>
      </c>
      <c r="F78" s="85" t="n">
        <f aca="false">D78*E78</f>
        <v>1625</v>
      </c>
      <c r="G78" s="86" t="n">
        <v>150</v>
      </c>
      <c r="H78" s="85" t="n">
        <f aca="false">D78*G78</f>
        <v>150</v>
      </c>
      <c r="I78" s="158" t="n">
        <f aca="false">F78+H78</f>
        <v>1775</v>
      </c>
      <c r="J78" s="47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120" t="s">
        <v>105</v>
      </c>
      <c r="B79" s="137" t="s">
        <v>139</v>
      </c>
      <c r="C79" s="138" t="s">
        <v>81</v>
      </c>
      <c r="D79" s="141" t="n">
        <v>1</v>
      </c>
      <c r="E79" s="153" t="n">
        <v>35</v>
      </c>
      <c r="F79" s="85" t="n">
        <f aca="false">D79*E79</f>
        <v>35</v>
      </c>
      <c r="G79" s="86" t="n">
        <v>5</v>
      </c>
      <c r="H79" s="87" t="n">
        <f aca="false">D79*G79</f>
        <v>5</v>
      </c>
      <c r="I79" s="88" t="n">
        <f aca="false">F79+H79</f>
        <v>40</v>
      </c>
      <c r="J79" s="47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3.5" hidden="false" customHeight="false" outlineLevel="0" collapsed="false">
      <c r="A80" s="142" t="s">
        <v>107</v>
      </c>
      <c r="B80" s="143" t="s">
        <v>141</v>
      </c>
      <c r="C80" s="144" t="s">
        <v>81</v>
      </c>
      <c r="D80" s="145" t="n">
        <v>1</v>
      </c>
      <c r="E80" s="165" t="n">
        <v>35</v>
      </c>
      <c r="F80" s="94" t="n">
        <f aca="false">D80*E80</f>
        <v>35</v>
      </c>
      <c r="G80" s="95" t="n">
        <v>5</v>
      </c>
      <c r="H80" s="96" t="n">
        <f aca="false">D80*G80</f>
        <v>5</v>
      </c>
      <c r="I80" s="97" t="n">
        <f aca="false">F80+H80</f>
        <v>40</v>
      </c>
      <c r="J80" s="47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3.5" hidden="false" customHeight="false" outlineLevel="0" collapsed="false">
      <c r="A81" s="64"/>
      <c r="B81" s="65"/>
      <c r="C81" s="66"/>
      <c r="D81" s="67"/>
      <c r="E81" s="67"/>
      <c r="F81" s="167" t="n">
        <f aca="false">SUM(F66:F80)</f>
        <v>41785</v>
      </c>
      <c r="G81" s="167"/>
      <c r="H81" s="167" t="n">
        <f aca="false">SUM(H66:H80)</f>
        <v>9160</v>
      </c>
      <c r="I81" s="167" t="n">
        <f aca="false">SUM(I66:I80)</f>
        <v>50945</v>
      </c>
      <c r="J81" s="47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5" hidden="false" customHeight="false" outlineLevel="0" collapsed="false">
      <c r="A82" s="71" t="s">
        <v>85</v>
      </c>
      <c r="B82" s="72" t="s">
        <v>160</v>
      </c>
      <c r="C82" s="101" t="s">
        <v>68</v>
      </c>
      <c r="D82" s="102" t="s">
        <v>69</v>
      </c>
      <c r="E82" s="77" t="s">
        <v>70</v>
      </c>
      <c r="F82" s="76" t="s">
        <v>71</v>
      </c>
      <c r="G82" s="101" t="s">
        <v>70</v>
      </c>
      <c r="H82" s="76" t="s">
        <v>71</v>
      </c>
      <c r="I82" s="79" t="s">
        <v>72</v>
      </c>
      <c r="J82" s="47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5" hidden="false" customHeight="false" outlineLevel="0" collapsed="false">
      <c r="A83" s="103" t="s">
        <v>66</v>
      </c>
      <c r="B83" s="150" t="s">
        <v>161</v>
      </c>
      <c r="C83" s="151" t="s">
        <v>81</v>
      </c>
      <c r="D83" s="152" t="n">
        <v>1</v>
      </c>
      <c r="E83" s="153" t="n">
        <v>3125</v>
      </c>
      <c r="F83" s="85" t="n">
        <f aca="false">D83*E83</f>
        <v>3125</v>
      </c>
      <c r="G83" s="86" t="n">
        <v>2300</v>
      </c>
      <c r="H83" s="87" t="n">
        <f aca="false">D83*G83</f>
        <v>2300</v>
      </c>
      <c r="I83" s="88" t="n">
        <f aca="false">F83+H83</f>
        <v>5425</v>
      </c>
      <c r="J83" s="47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false" outlineLevel="0" collapsed="false">
      <c r="A84" s="110"/>
      <c r="B84" s="104" t="s">
        <v>162</v>
      </c>
      <c r="C84" s="110"/>
      <c r="D84" s="154"/>
      <c r="E84" s="153"/>
      <c r="F84" s="85"/>
      <c r="G84" s="86"/>
      <c r="H84" s="87"/>
      <c r="I84" s="88"/>
      <c r="J84" s="47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false" outlineLevel="0" collapsed="false">
      <c r="A85" s="120" t="s">
        <v>75</v>
      </c>
      <c r="B85" s="118" t="s">
        <v>145</v>
      </c>
      <c r="C85" s="155" t="s">
        <v>135</v>
      </c>
      <c r="D85" s="156" t="n">
        <v>1.5</v>
      </c>
      <c r="E85" s="153" t="n">
        <v>350</v>
      </c>
      <c r="F85" s="85" t="n">
        <f aca="false">D85*E85</f>
        <v>525</v>
      </c>
      <c r="G85" s="86" t="n">
        <v>400</v>
      </c>
      <c r="H85" s="87" t="n">
        <f aca="false">D85*G85</f>
        <v>600</v>
      </c>
      <c r="I85" s="88" t="n">
        <f aca="false">F85+H85</f>
        <v>1125</v>
      </c>
      <c r="J85" s="47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120" t="s">
        <v>83</v>
      </c>
      <c r="B86" s="118" t="s">
        <v>146</v>
      </c>
      <c r="C86" s="157" t="s">
        <v>81</v>
      </c>
      <c r="D86" s="141" t="n">
        <v>6</v>
      </c>
      <c r="E86" s="153" t="n">
        <v>80</v>
      </c>
      <c r="F86" s="85" t="n">
        <f aca="false">D86*E86</f>
        <v>480</v>
      </c>
      <c r="G86" s="86" t="n">
        <v>100</v>
      </c>
      <c r="H86" s="85" t="n">
        <f aca="false">D86*G86</f>
        <v>600</v>
      </c>
      <c r="I86" s="158" t="n">
        <f aca="false">F86+H86</f>
        <v>1080</v>
      </c>
      <c r="J86" s="47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120" t="s">
        <v>85</v>
      </c>
      <c r="B87" s="118" t="s">
        <v>147</v>
      </c>
      <c r="C87" s="157" t="s">
        <v>81</v>
      </c>
      <c r="D87" s="141" t="n">
        <v>6</v>
      </c>
      <c r="E87" s="153" t="n">
        <v>80</v>
      </c>
      <c r="F87" s="85" t="n">
        <f aca="false">D87*E87</f>
        <v>480</v>
      </c>
      <c r="G87" s="86" t="n">
        <v>100</v>
      </c>
      <c r="H87" s="85" t="n">
        <f aca="false">D87*G87</f>
        <v>600</v>
      </c>
      <c r="I87" s="158" t="n">
        <f aca="false">F87+H87</f>
        <v>1080</v>
      </c>
      <c r="J87" s="47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120" t="s">
        <v>87</v>
      </c>
      <c r="B88" s="118" t="s">
        <v>148</v>
      </c>
      <c r="C88" s="157" t="s">
        <v>81</v>
      </c>
      <c r="D88" s="141" t="n">
        <v>1</v>
      </c>
      <c r="E88" s="153" t="n">
        <v>1204</v>
      </c>
      <c r="F88" s="85" t="n">
        <f aca="false">D88*E88</f>
        <v>1204</v>
      </c>
      <c r="G88" s="86" t="n">
        <v>150</v>
      </c>
      <c r="H88" s="85" t="n">
        <f aca="false">D88*G88</f>
        <v>150</v>
      </c>
      <c r="I88" s="88" t="n">
        <f aca="false">F88+H88</f>
        <v>1354</v>
      </c>
      <c r="J88" s="47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75" hidden="false" customHeight="false" outlineLevel="0" collapsed="false">
      <c r="A89" s="120" t="s">
        <v>89</v>
      </c>
      <c r="B89" s="159" t="s">
        <v>149</v>
      </c>
      <c r="C89" s="112" t="s">
        <v>81</v>
      </c>
      <c r="D89" s="119" t="n">
        <v>1</v>
      </c>
      <c r="E89" s="153" t="n">
        <v>3198</v>
      </c>
      <c r="F89" s="85" t="n">
        <f aca="false">D89*E89</f>
        <v>3198</v>
      </c>
      <c r="G89" s="86" t="n">
        <v>250</v>
      </c>
      <c r="H89" s="87" t="n">
        <f aca="false">D89*G89</f>
        <v>250</v>
      </c>
      <c r="I89" s="88" t="n">
        <f aca="false">F89+H89</f>
        <v>3448</v>
      </c>
      <c r="J89" s="47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120" t="s">
        <v>92</v>
      </c>
      <c r="B90" s="118" t="s">
        <v>151</v>
      </c>
      <c r="C90" s="160" t="s">
        <v>81</v>
      </c>
      <c r="D90" s="161" t="n">
        <v>3</v>
      </c>
      <c r="E90" s="162" t="n">
        <v>171</v>
      </c>
      <c r="F90" s="163" t="n">
        <f aca="false">D90*E90</f>
        <v>513</v>
      </c>
      <c r="G90" s="114" t="n">
        <v>50</v>
      </c>
      <c r="H90" s="163" t="n">
        <f aca="false">D90*G90</f>
        <v>150</v>
      </c>
      <c r="I90" s="164" t="n">
        <f aca="false">F90+H90</f>
        <v>663</v>
      </c>
      <c r="J90" s="47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75" hidden="false" customHeight="false" outlineLevel="0" collapsed="false">
      <c r="A91" s="120" t="s">
        <v>94</v>
      </c>
      <c r="B91" s="118" t="s">
        <v>152</v>
      </c>
      <c r="C91" s="160" t="s">
        <v>81</v>
      </c>
      <c r="D91" s="161" t="n">
        <v>6</v>
      </c>
      <c r="E91" s="162" t="n">
        <v>132</v>
      </c>
      <c r="F91" s="163" t="n">
        <f aca="false">D91*E91</f>
        <v>792</v>
      </c>
      <c r="G91" s="114" t="n">
        <v>50</v>
      </c>
      <c r="H91" s="163" t="n">
        <f aca="false">D91*G91</f>
        <v>300</v>
      </c>
      <c r="I91" s="164" t="n">
        <f aca="false">F91+H91</f>
        <v>1092</v>
      </c>
      <c r="J91" s="47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120" t="s">
        <v>97</v>
      </c>
      <c r="B92" s="118" t="s">
        <v>154</v>
      </c>
      <c r="C92" s="160" t="s">
        <v>81</v>
      </c>
      <c r="D92" s="161" t="n">
        <v>10</v>
      </c>
      <c r="E92" s="162" t="n">
        <v>125</v>
      </c>
      <c r="F92" s="163" t="n">
        <f aca="false">D92*E92</f>
        <v>1250</v>
      </c>
      <c r="G92" s="114" t="n">
        <v>50</v>
      </c>
      <c r="H92" s="163" t="n">
        <f aca="false">D92*G92</f>
        <v>500</v>
      </c>
      <c r="I92" s="164" t="n">
        <f aca="false">F92+H92</f>
        <v>1750</v>
      </c>
      <c r="J92" s="47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.75" hidden="false" customHeight="false" outlineLevel="0" collapsed="false">
      <c r="A93" s="120" t="s">
        <v>99</v>
      </c>
      <c r="B93" s="118" t="s">
        <v>156</v>
      </c>
      <c r="C93" s="157" t="s">
        <v>81</v>
      </c>
      <c r="D93" s="141" t="n">
        <v>1</v>
      </c>
      <c r="E93" s="153" t="n">
        <v>1625</v>
      </c>
      <c r="F93" s="85" t="n">
        <f aca="false">D93*E93</f>
        <v>1625</v>
      </c>
      <c r="G93" s="86" t="n">
        <v>150</v>
      </c>
      <c r="H93" s="85" t="n">
        <f aca="false">D93*G93</f>
        <v>150</v>
      </c>
      <c r="I93" s="158" t="n">
        <f aca="false">F93+H93</f>
        <v>1775</v>
      </c>
      <c r="J93" s="47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120" t="s">
        <v>101</v>
      </c>
      <c r="B94" s="137" t="s">
        <v>139</v>
      </c>
      <c r="C94" s="138" t="s">
        <v>81</v>
      </c>
      <c r="D94" s="141" t="n">
        <v>1</v>
      </c>
      <c r="E94" s="153" t="n">
        <v>35</v>
      </c>
      <c r="F94" s="85" t="n">
        <f aca="false">D94*E94</f>
        <v>35</v>
      </c>
      <c r="G94" s="86" t="n">
        <v>5</v>
      </c>
      <c r="H94" s="87" t="n">
        <f aca="false">D94*G94</f>
        <v>5</v>
      </c>
      <c r="I94" s="88" t="n">
        <f aca="false">F94+H94</f>
        <v>40</v>
      </c>
      <c r="J94" s="47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5" hidden="false" customHeight="false" outlineLevel="0" collapsed="false">
      <c r="A95" s="142" t="s">
        <v>103</v>
      </c>
      <c r="B95" s="143" t="s">
        <v>141</v>
      </c>
      <c r="C95" s="144" t="s">
        <v>81</v>
      </c>
      <c r="D95" s="145" t="n">
        <v>1</v>
      </c>
      <c r="E95" s="165" t="n">
        <v>35</v>
      </c>
      <c r="F95" s="94" t="n">
        <f aca="false">D95*E95</f>
        <v>35</v>
      </c>
      <c r="G95" s="95" t="n">
        <v>5</v>
      </c>
      <c r="H95" s="96" t="n">
        <f aca="false">D95*G95</f>
        <v>5</v>
      </c>
      <c r="I95" s="97" t="n">
        <f aca="false">F95+H95</f>
        <v>40</v>
      </c>
      <c r="J95" s="47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3.5" hidden="false" customHeight="false" outlineLevel="0" collapsed="false">
      <c r="A96" s="64"/>
      <c r="B96" s="65"/>
      <c r="C96" s="66"/>
      <c r="D96" s="67"/>
      <c r="E96" s="67"/>
      <c r="F96" s="167" t="n">
        <f aca="false">SUM(F83:F95)</f>
        <v>13262</v>
      </c>
      <c r="G96" s="167"/>
      <c r="H96" s="167" t="n">
        <f aca="false">SUM(H83:H95)</f>
        <v>5610</v>
      </c>
      <c r="I96" s="167" t="n">
        <f aca="false">SUM(I83:I95)</f>
        <v>18872</v>
      </c>
      <c r="J96" s="47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3.5" hidden="false" customHeight="false" outlineLevel="0" collapsed="false">
      <c r="A97" s="71" t="s">
        <v>87</v>
      </c>
      <c r="B97" s="72" t="s">
        <v>163</v>
      </c>
      <c r="C97" s="101" t="s">
        <v>68</v>
      </c>
      <c r="D97" s="102" t="s">
        <v>69</v>
      </c>
      <c r="E97" s="77" t="s">
        <v>70</v>
      </c>
      <c r="F97" s="76" t="s">
        <v>71</v>
      </c>
      <c r="G97" s="101" t="s">
        <v>70</v>
      </c>
      <c r="H97" s="76" t="s">
        <v>71</v>
      </c>
      <c r="I97" s="79" t="s">
        <v>72</v>
      </c>
      <c r="J97" s="47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5" hidden="false" customHeight="false" outlineLevel="0" collapsed="false">
      <c r="A98" s="103" t="s">
        <v>66</v>
      </c>
      <c r="B98" s="150" t="s">
        <v>164</v>
      </c>
      <c r="C98" s="151" t="s">
        <v>81</v>
      </c>
      <c r="D98" s="152" t="n">
        <v>1</v>
      </c>
      <c r="E98" s="153" t="n">
        <v>2035</v>
      </c>
      <c r="F98" s="85" t="n">
        <f aca="false">D98*E98</f>
        <v>2035</v>
      </c>
      <c r="G98" s="86" t="n">
        <v>1500</v>
      </c>
      <c r="H98" s="87" t="n">
        <f aca="false">D98*G98</f>
        <v>1500</v>
      </c>
      <c r="I98" s="88" t="n">
        <f aca="false">F98+H98</f>
        <v>3535</v>
      </c>
      <c r="J98" s="47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110"/>
      <c r="B99" s="104" t="s">
        <v>165</v>
      </c>
      <c r="C99" s="110"/>
      <c r="D99" s="154"/>
      <c r="E99" s="153"/>
      <c r="F99" s="85"/>
      <c r="G99" s="86"/>
      <c r="H99" s="87"/>
      <c r="I99" s="88"/>
      <c r="J99" s="47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120" t="s">
        <v>75</v>
      </c>
      <c r="B100" s="118" t="s">
        <v>145</v>
      </c>
      <c r="C100" s="155" t="s">
        <v>135</v>
      </c>
      <c r="D100" s="156" t="n">
        <v>1.5</v>
      </c>
      <c r="E100" s="153" t="n">
        <v>350</v>
      </c>
      <c r="F100" s="85" t="n">
        <f aca="false">D100*E100</f>
        <v>525</v>
      </c>
      <c r="G100" s="86" t="n">
        <v>400</v>
      </c>
      <c r="H100" s="87" t="n">
        <f aca="false">D100*G100</f>
        <v>600</v>
      </c>
      <c r="I100" s="88" t="n">
        <f aca="false">F100+H100</f>
        <v>1125</v>
      </c>
      <c r="J100" s="47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120" t="s">
        <v>83</v>
      </c>
      <c r="B101" s="118" t="s">
        <v>146</v>
      </c>
      <c r="C101" s="157" t="s">
        <v>81</v>
      </c>
      <c r="D101" s="141" t="n">
        <v>3</v>
      </c>
      <c r="E101" s="153" t="n">
        <v>80</v>
      </c>
      <c r="F101" s="85" t="n">
        <f aca="false">D101*E101</f>
        <v>240</v>
      </c>
      <c r="G101" s="86" t="n">
        <v>100</v>
      </c>
      <c r="H101" s="85" t="n">
        <f aca="false">D101*G101</f>
        <v>300</v>
      </c>
      <c r="I101" s="158" t="n">
        <f aca="false">F101+H101</f>
        <v>540</v>
      </c>
      <c r="J101" s="47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120" t="s">
        <v>85</v>
      </c>
      <c r="B102" s="118" t="s">
        <v>147</v>
      </c>
      <c r="C102" s="157" t="s">
        <v>81</v>
      </c>
      <c r="D102" s="141" t="n">
        <v>3</v>
      </c>
      <c r="E102" s="153" t="n">
        <v>80</v>
      </c>
      <c r="F102" s="85" t="n">
        <f aca="false">D102*E102</f>
        <v>240</v>
      </c>
      <c r="G102" s="86" t="n">
        <v>100</v>
      </c>
      <c r="H102" s="85" t="n">
        <f aca="false">D102*G102</f>
        <v>300</v>
      </c>
      <c r="I102" s="158" t="n">
        <f aca="false">F102+H102</f>
        <v>540</v>
      </c>
      <c r="J102" s="47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120" t="s">
        <v>87</v>
      </c>
      <c r="B103" s="118" t="s">
        <v>148</v>
      </c>
      <c r="C103" s="157" t="s">
        <v>81</v>
      </c>
      <c r="D103" s="141" t="n">
        <v>1</v>
      </c>
      <c r="E103" s="153" t="n">
        <v>1204</v>
      </c>
      <c r="F103" s="85" t="n">
        <f aca="false">D103*E103</f>
        <v>1204</v>
      </c>
      <c r="G103" s="86" t="n">
        <v>150</v>
      </c>
      <c r="H103" s="85" t="n">
        <f aca="false">D103*G103</f>
        <v>150</v>
      </c>
      <c r="I103" s="88" t="n">
        <f aca="false">F103+H103</f>
        <v>1354</v>
      </c>
      <c r="J103" s="47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120" t="s">
        <v>89</v>
      </c>
      <c r="B104" s="159" t="s">
        <v>149</v>
      </c>
      <c r="C104" s="112" t="s">
        <v>81</v>
      </c>
      <c r="D104" s="119" t="n">
        <v>1</v>
      </c>
      <c r="E104" s="153" t="n">
        <v>3198</v>
      </c>
      <c r="F104" s="85" t="n">
        <f aca="false">D104*E104</f>
        <v>3198</v>
      </c>
      <c r="G104" s="86" t="n">
        <v>250</v>
      </c>
      <c r="H104" s="87" t="n">
        <f aca="false">D104*G104</f>
        <v>250</v>
      </c>
      <c r="I104" s="88" t="n">
        <f aca="false">F104+H104</f>
        <v>3448</v>
      </c>
      <c r="J104" s="47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120" t="s">
        <v>92</v>
      </c>
      <c r="B105" s="118" t="s">
        <v>151</v>
      </c>
      <c r="C105" s="160" t="s">
        <v>81</v>
      </c>
      <c r="D105" s="161" t="n">
        <v>1</v>
      </c>
      <c r="E105" s="162" t="n">
        <v>171</v>
      </c>
      <c r="F105" s="163" t="n">
        <f aca="false">D105*E105</f>
        <v>171</v>
      </c>
      <c r="G105" s="114" t="n">
        <v>50</v>
      </c>
      <c r="H105" s="163" t="n">
        <f aca="false">D105*G105</f>
        <v>50</v>
      </c>
      <c r="I105" s="164" t="n">
        <f aca="false">F105+H105</f>
        <v>221</v>
      </c>
      <c r="J105" s="47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103" t="s">
        <v>94</v>
      </c>
      <c r="B106" s="118" t="s">
        <v>154</v>
      </c>
      <c r="C106" s="160" t="s">
        <v>81</v>
      </c>
      <c r="D106" s="161" t="n">
        <v>6</v>
      </c>
      <c r="E106" s="162" t="n">
        <v>125</v>
      </c>
      <c r="F106" s="163" t="n">
        <f aca="false">D106*E106</f>
        <v>750</v>
      </c>
      <c r="G106" s="114" t="n">
        <v>50</v>
      </c>
      <c r="H106" s="163" t="n">
        <f aca="false">D106*G106</f>
        <v>300</v>
      </c>
      <c r="I106" s="164" t="n">
        <f aca="false">F106+H106</f>
        <v>1050</v>
      </c>
      <c r="J106" s="47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120" t="s">
        <v>97</v>
      </c>
      <c r="B107" s="118" t="s">
        <v>166</v>
      </c>
      <c r="C107" s="157" t="s">
        <v>81</v>
      </c>
      <c r="D107" s="141" t="n">
        <v>2</v>
      </c>
      <c r="E107" s="153" t="n">
        <v>132</v>
      </c>
      <c r="F107" s="85" t="n">
        <f aca="false">D107*E107</f>
        <v>264</v>
      </c>
      <c r="G107" s="86" t="n">
        <v>50</v>
      </c>
      <c r="H107" s="85" t="n">
        <f aca="false">D107*G107</f>
        <v>100</v>
      </c>
      <c r="I107" s="88" t="n">
        <f aca="false">F107+H107</f>
        <v>364</v>
      </c>
      <c r="J107" s="47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5" hidden="false" customHeight="false" outlineLevel="0" collapsed="false">
      <c r="A108" s="142" t="s">
        <v>99</v>
      </c>
      <c r="B108" s="168" t="s">
        <v>156</v>
      </c>
      <c r="C108" s="169" t="s">
        <v>81</v>
      </c>
      <c r="D108" s="145" t="n">
        <v>1</v>
      </c>
      <c r="E108" s="165" t="n">
        <v>1625</v>
      </c>
      <c r="F108" s="94" t="n">
        <f aca="false">D108*E108</f>
        <v>1625</v>
      </c>
      <c r="G108" s="95" t="n">
        <v>150</v>
      </c>
      <c r="H108" s="94" t="n">
        <f aca="false">D108*G108</f>
        <v>150</v>
      </c>
      <c r="I108" s="170" t="n">
        <f aca="false">F108+H108</f>
        <v>1775</v>
      </c>
      <c r="J108" s="47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5" hidden="false" customHeight="false" outlineLevel="0" collapsed="false">
      <c r="A109" s="149"/>
      <c r="B109" s="2"/>
      <c r="C109" s="2"/>
      <c r="D109" s="2"/>
      <c r="E109" s="2"/>
      <c r="F109" s="167" t="n">
        <f aca="false">SUM(F98:F107)</f>
        <v>8627</v>
      </c>
      <c r="G109" s="167"/>
      <c r="H109" s="167" t="n">
        <f aca="false">SUM(H98:H107)</f>
        <v>3550</v>
      </c>
      <c r="I109" s="167" t="n">
        <f aca="false">SUM(I98:I107)</f>
        <v>12177</v>
      </c>
      <c r="J109" s="47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5" hidden="false" customHeight="false" outlineLevel="0" collapsed="false">
      <c r="A110" s="71" t="s">
        <v>89</v>
      </c>
      <c r="B110" s="72" t="s">
        <v>167</v>
      </c>
      <c r="C110" s="101" t="s">
        <v>68</v>
      </c>
      <c r="D110" s="102" t="s">
        <v>69</v>
      </c>
      <c r="E110" s="77" t="s">
        <v>70</v>
      </c>
      <c r="F110" s="76" t="s">
        <v>71</v>
      </c>
      <c r="G110" s="101" t="s">
        <v>70</v>
      </c>
      <c r="H110" s="76" t="s">
        <v>71</v>
      </c>
      <c r="I110" s="79" t="s">
        <v>72</v>
      </c>
      <c r="J110" s="47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5" hidden="false" customHeight="false" outlineLevel="0" collapsed="false">
      <c r="A111" s="103" t="s">
        <v>66</v>
      </c>
      <c r="B111" s="150" t="s">
        <v>143</v>
      </c>
      <c r="C111" s="151" t="s">
        <v>81</v>
      </c>
      <c r="D111" s="152" t="n">
        <v>1</v>
      </c>
      <c r="E111" s="153" t="n">
        <v>3460</v>
      </c>
      <c r="F111" s="85" t="n">
        <f aca="false">D111*E111</f>
        <v>3460</v>
      </c>
      <c r="G111" s="86" t="n">
        <v>2500</v>
      </c>
      <c r="H111" s="87" t="n">
        <f aca="false">D111*G111</f>
        <v>2500</v>
      </c>
      <c r="I111" s="88" t="n">
        <f aca="false">F111+H111</f>
        <v>5960</v>
      </c>
      <c r="J111" s="47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110"/>
      <c r="B112" s="104" t="s">
        <v>144</v>
      </c>
      <c r="C112" s="110"/>
      <c r="D112" s="154"/>
      <c r="E112" s="153"/>
      <c r="F112" s="85"/>
      <c r="G112" s="86"/>
      <c r="H112" s="87"/>
      <c r="I112" s="88"/>
      <c r="J112" s="47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120" t="s">
        <v>75</v>
      </c>
      <c r="B113" s="118" t="s">
        <v>145</v>
      </c>
      <c r="C113" s="155" t="s">
        <v>135</v>
      </c>
      <c r="D113" s="156" t="n">
        <v>1.5</v>
      </c>
      <c r="E113" s="153" t="n">
        <v>350</v>
      </c>
      <c r="F113" s="85" t="n">
        <f aca="false">D113*E113</f>
        <v>525</v>
      </c>
      <c r="G113" s="86" t="n">
        <v>400</v>
      </c>
      <c r="H113" s="87" t="n">
        <f aca="false">D113*G113</f>
        <v>600</v>
      </c>
      <c r="I113" s="88" t="n">
        <f aca="false">F113+H113</f>
        <v>1125</v>
      </c>
      <c r="J113" s="47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120" t="s">
        <v>83</v>
      </c>
      <c r="B114" s="118" t="s">
        <v>146</v>
      </c>
      <c r="C114" s="157" t="s">
        <v>81</v>
      </c>
      <c r="D114" s="141" t="n">
        <v>8</v>
      </c>
      <c r="E114" s="153" t="n">
        <v>80</v>
      </c>
      <c r="F114" s="85" t="n">
        <f aca="false">D114*E114</f>
        <v>640</v>
      </c>
      <c r="G114" s="86" t="n">
        <v>100</v>
      </c>
      <c r="H114" s="85" t="n">
        <f aca="false">D114*G114</f>
        <v>800</v>
      </c>
      <c r="I114" s="158" t="n">
        <f aca="false">F114+H114</f>
        <v>1440</v>
      </c>
      <c r="J114" s="47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120" t="s">
        <v>85</v>
      </c>
      <c r="B115" s="118" t="s">
        <v>147</v>
      </c>
      <c r="C115" s="157" t="s">
        <v>81</v>
      </c>
      <c r="D115" s="141" t="n">
        <v>8</v>
      </c>
      <c r="E115" s="153" t="n">
        <v>80</v>
      </c>
      <c r="F115" s="85" t="n">
        <f aca="false">D115*E115</f>
        <v>640</v>
      </c>
      <c r="G115" s="86" t="n">
        <v>100</v>
      </c>
      <c r="H115" s="85" t="n">
        <f aca="false">D115*G115</f>
        <v>800</v>
      </c>
      <c r="I115" s="158" t="n">
        <f aca="false">F115+H115</f>
        <v>1440</v>
      </c>
      <c r="J115" s="47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120" t="s">
        <v>87</v>
      </c>
      <c r="B116" s="118" t="s">
        <v>148</v>
      </c>
      <c r="C116" s="157" t="s">
        <v>81</v>
      </c>
      <c r="D116" s="141" t="n">
        <v>1</v>
      </c>
      <c r="E116" s="153" t="n">
        <v>1204</v>
      </c>
      <c r="F116" s="85" t="n">
        <f aca="false">D116*E116</f>
        <v>1204</v>
      </c>
      <c r="G116" s="86" t="n">
        <v>150</v>
      </c>
      <c r="H116" s="85" t="n">
        <f aca="false">D116*G116</f>
        <v>150</v>
      </c>
      <c r="I116" s="88" t="n">
        <f aca="false">F116+H116</f>
        <v>1354</v>
      </c>
      <c r="J116" s="47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120" t="s">
        <v>89</v>
      </c>
      <c r="B117" s="159" t="s">
        <v>149</v>
      </c>
      <c r="C117" s="112" t="s">
        <v>81</v>
      </c>
      <c r="D117" s="119" t="n">
        <v>1</v>
      </c>
      <c r="E117" s="153" t="n">
        <v>3198</v>
      </c>
      <c r="F117" s="85" t="n">
        <f aca="false">D117*E117</f>
        <v>3198</v>
      </c>
      <c r="G117" s="86" t="n">
        <v>250</v>
      </c>
      <c r="H117" s="87" t="n">
        <f aca="false">D117*G117</f>
        <v>250</v>
      </c>
      <c r="I117" s="88" t="n">
        <f aca="false">F117+H117</f>
        <v>3448</v>
      </c>
      <c r="J117" s="47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120" t="s">
        <v>92</v>
      </c>
      <c r="B118" s="118" t="s">
        <v>150</v>
      </c>
      <c r="C118" s="160" t="s">
        <v>81</v>
      </c>
      <c r="D118" s="161" t="n">
        <v>1</v>
      </c>
      <c r="E118" s="162" t="n">
        <v>182</v>
      </c>
      <c r="F118" s="163" t="n">
        <f aca="false">D118*E118</f>
        <v>182</v>
      </c>
      <c r="G118" s="114" t="n">
        <v>50</v>
      </c>
      <c r="H118" s="163" t="n">
        <f aca="false">D118*G118</f>
        <v>50</v>
      </c>
      <c r="I118" s="164" t="n">
        <f aca="false">F118+H118</f>
        <v>232</v>
      </c>
      <c r="J118" s="47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120" t="s">
        <v>94</v>
      </c>
      <c r="B119" s="118" t="s">
        <v>151</v>
      </c>
      <c r="C119" s="160" t="s">
        <v>81</v>
      </c>
      <c r="D119" s="161" t="n">
        <v>2</v>
      </c>
      <c r="E119" s="162" t="n">
        <v>171</v>
      </c>
      <c r="F119" s="163" t="n">
        <f aca="false">D119*E119</f>
        <v>342</v>
      </c>
      <c r="G119" s="114" t="n">
        <v>50</v>
      </c>
      <c r="H119" s="163" t="n">
        <f aca="false">D119*G119</f>
        <v>100</v>
      </c>
      <c r="I119" s="164" t="n">
        <f aca="false">F119+H119</f>
        <v>442</v>
      </c>
      <c r="J119" s="47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120" t="s">
        <v>97</v>
      </c>
      <c r="B120" s="118" t="s">
        <v>152</v>
      </c>
      <c r="C120" s="160" t="s">
        <v>81</v>
      </c>
      <c r="D120" s="161" t="n">
        <v>12</v>
      </c>
      <c r="E120" s="162" t="n">
        <v>132</v>
      </c>
      <c r="F120" s="163" t="n">
        <f aca="false">D120*E120</f>
        <v>1584</v>
      </c>
      <c r="G120" s="114" t="n">
        <v>50</v>
      </c>
      <c r="H120" s="163" t="n">
        <f aca="false">D120*G120</f>
        <v>600</v>
      </c>
      <c r="I120" s="164" t="n">
        <f aca="false">F120+H120</f>
        <v>2184</v>
      </c>
      <c r="J120" s="47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120" t="s">
        <v>99</v>
      </c>
      <c r="B121" s="118" t="s">
        <v>153</v>
      </c>
      <c r="C121" s="160" t="s">
        <v>81</v>
      </c>
      <c r="D121" s="161" t="n">
        <v>3</v>
      </c>
      <c r="E121" s="162" t="n">
        <v>145</v>
      </c>
      <c r="F121" s="163" t="n">
        <f aca="false">D121*E121</f>
        <v>435</v>
      </c>
      <c r="G121" s="114" t="n">
        <v>50</v>
      </c>
      <c r="H121" s="163" t="n">
        <f aca="false">D121*G121</f>
        <v>150</v>
      </c>
      <c r="I121" s="164" t="n">
        <f aca="false">F121+H121</f>
        <v>585</v>
      </c>
      <c r="J121" s="47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120" t="s">
        <v>101</v>
      </c>
      <c r="B122" s="118" t="s">
        <v>154</v>
      </c>
      <c r="C122" s="160" t="s">
        <v>81</v>
      </c>
      <c r="D122" s="161" t="n">
        <v>40</v>
      </c>
      <c r="E122" s="162" t="n">
        <v>125</v>
      </c>
      <c r="F122" s="163" t="n">
        <f aca="false">D122*E122</f>
        <v>5000</v>
      </c>
      <c r="G122" s="114" t="n">
        <v>50</v>
      </c>
      <c r="H122" s="163" t="n">
        <f aca="false">D122*G122</f>
        <v>2000</v>
      </c>
      <c r="I122" s="164" t="n">
        <f aca="false">F122+H122</f>
        <v>7000</v>
      </c>
      <c r="J122" s="47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120" t="s">
        <v>103</v>
      </c>
      <c r="B123" s="118" t="s">
        <v>155</v>
      </c>
      <c r="C123" s="157" t="s">
        <v>81</v>
      </c>
      <c r="D123" s="141" t="n">
        <v>1</v>
      </c>
      <c r="E123" s="153" t="n">
        <v>1275</v>
      </c>
      <c r="F123" s="85" t="n">
        <f aca="false">D123*E123</f>
        <v>1275</v>
      </c>
      <c r="G123" s="86" t="n">
        <v>70</v>
      </c>
      <c r="H123" s="85" t="n">
        <f aca="false">D123*G123</f>
        <v>70</v>
      </c>
      <c r="I123" s="158" t="n">
        <f aca="false">F123+H123</f>
        <v>1345</v>
      </c>
      <c r="J123" s="47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120" t="s">
        <v>105</v>
      </c>
      <c r="B124" s="118" t="s">
        <v>156</v>
      </c>
      <c r="C124" s="157" t="s">
        <v>81</v>
      </c>
      <c r="D124" s="141" t="n">
        <v>3</v>
      </c>
      <c r="E124" s="153" t="n">
        <v>1625</v>
      </c>
      <c r="F124" s="85" t="n">
        <f aca="false">D124*E124</f>
        <v>4875</v>
      </c>
      <c r="G124" s="86" t="n">
        <v>150</v>
      </c>
      <c r="H124" s="85" t="n">
        <f aca="false">D124*G124</f>
        <v>450</v>
      </c>
      <c r="I124" s="158" t="n">
        <f aca="false">F124+H124</f>
        <v>5325</v>
      </c>
      <c r="J124" s="47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120" t="s">
        <v>107</v>
      </c>
      <c r="B125" s="118" t="s">
        <v>157</v>
      </c>
      <c r="C125" s="157" t="s">
        <v>81</v>
      </c>
      <c r="D125" s="141" t="n">
        <v>2</v>
      </c>
      <c r="E125" s="153" t="n">
        <v>565</v>
      </c>
      <c r="F125" s="85" t="n">
        <f aca="false">D125*E125</f>
        <v>1130</v>
      </c>
      <c r="G125" s="86" t="n">
        <v>100</v>
      </c>
      <c r="H125" s="85" t="n">
        <f aca="false">D125*G125</f>
        <v>200</v>
      </c>
      <c r="I125" s="158" t="n">
        <f aca="false">F125+H125</f>
        <v>1330</v>
      </c>
      <c r="J125" s="47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120" t="s">
        <v>109</v>
      </c>
      <c r="B126" s="137" t="s">
        <v>139</v>
      </c>
      <c r="C126" s="138" t="s">
        <v>81</v>
      </c>
      <c r="D126" s="141" t="n">
        <v>1</v>
      </c>
      <c r="E126" s="153" t="n">
        <v>35</v>
      </c>
      <c r="F126" s="85" t="n">
        <f aca="false">D126*E126</f>
        <v>35</v>
      </c>
      <c r="G126" s="86" t="n">
        <v>5</v>
      </c>
      <c r="H126" s="87" t="n">
        <f aca="false">D126*G126</f>
        <v>5</v>
      </c>
      <c r="I126" s="88" t="n">
        <f aca="false">F126+H126</f>
        <v>40</v>
      </c>
      <c r="J126" s="47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3.5" hidden="false" customHeight="false" outlineLevel="0" collapsed="false">
      <c r="A127" s="142" t="s">
        <v>111</v>
      </c>
      <c r="B127" s="143" t="s">
        <v>141</v>
      </c>
      <c r="C127" s="144" t="s">
        <v>81</v>
      </c>
      <c r="D127" s="145" t="n">
        <v>1</v>
      </c>
      <c r="E127" s="165" t="n">
        <v>35</v>
      </c>
      <c r="F127" s="94" t="n">
        <f aca="false">D127*E127</f>
        <v>35</v>
      </c>
      <c r="G127" s="95" t="n">
        <v>5</v>
      </c>
      <c r="H127" s="96" t="n">
        <f aca="false">D127*G127</f>
        <v>5</v>
      </c>
      <c r="I127" s="97" t="n">
        <f aca="false">F127+H127</f>
        <v>40</v>
      </c>
      <c r="J127" s="47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3.5" hidden="false" customHeight="false" outlineLevel="0" collapsed="false">
      <c r="A128" s="149"/>
      <c r="B128" s="166"/>
      <c r="C128" s="148"/>
      <c r="D128" s="148"/>
      <c r="E128" s="149"/>
      <c r="F128" s="167" t="n">
        <f aca="false">SUM(F111:F127)</f>
        <v>24560</v>
      </c>
      <c r="G128" s="167"/>
      <c r="H128" s="167" t="n">
        <f aca="false">SUM(H111:H127)</f>
        <v>8730</v>
      </c>
      <c r="I128" s="167" t="n">
        <f aca="false">SUM(I111:I127)</f>
        <v>33290</v>
      </c>
      <c r="J128" s="47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5" hidden="false" customHeight="false" outlineLevel="0" collapsed="false">
      <c r="A129" s="71" t="s">
        <v>92</v>
      </c>
      <c r="B129" s="72" t="s">
        <v>168</v>
      </c>
      <c r="C129" s="101" t="s">
        <v>68</v>
      </c>
      <c r="D129" s="102" t="s">
        <v>69</v>
      </c>
      <c r="E129" s="77" t="s">
        <v>70</v>
      </c>
      <c r="F129" s="76" t="s">
        <v>71</v>
      </c>
      <c r="G129" s="101" t="s">
        <v>70</v>
      </c>
      <c r="H129" s="76" t="s">
        <v>71</v>
      </c>
      <c r="I129" s="79" t="s">
        <v>72</v>
      </c>
      <c r="J129" s="47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5" hidden="false" customHeight="false" outlineLevel="0" collapsed="false">
      <c r="A130" s="103" t="s">
        <v>66</v>
      </c>
      <c r="B130" s="150" t="s">
        <v>143</v>
      </c>
      <c r="C130" s="151" t="s">
        <v>81</v>
      </c>
      <c r="D130" s="152" t="n">
        <v>1</v>
      </c>
      <c r="E130" s="153" t="n">
        <v>3460</v>
      </c>
      <c r="F130" s="85" t="n">
        <f aca="false">D130*E130</f>
        <v>3460</v>
      </c>
      <c r="G130" s="86" t="n">
        <v>2500</v>
      </c>
      <c r="H130" s="87" t="n">
        <f aca="false">D130*G130</f>
        <v>2500</v>
      </c>
      <c r="I130" s="88" t="n">
        <f aca="false">F130+H130</f>
        <v>5960</v>
      </c>
      <c r="J130" s="47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110"/>
      <c r="B131" s="104" t="s">
        <v>144</v>
      </c>
      <c r="C131" s="110"/>
      <c r="D131" s="154"/>
      <c r="E131" s="153"/>
      <c r="F131" s="85"/>
      <c r="G131" s="86"/>
      <c r="H131" s="87"/>
      <c r="I131" s="88"/>
      <c r="J131" s="47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A132" s="120" t="s">
        <v>75</v>
      </c>
      <c r="B132" s="118" t="s">
        <v>145</v>
      </c>
      <c r="C132" s="155" t="s">
        <v>135</v>
      </c>
      <c r="D132" s="156" t="n">
        <v>1.5</v>
      </c>
      <c r="E132" s="153" t="n">
        <v>350</v>
      </c>
      <c r="F132" s="85" t="n">
        <f aca="false">D132*E132</f>
        <v>525</v>
      </c>
      <c r="G132" s="86" t="n">
        <v>400</v>
      </c>
      <c r="H132" s="87" t="n">
        <f aca="false">D132*G132</f>
        <v>600</v>
      </c>
      <c r="I132" s="88" t="n">
        <f aca="false">F132+H132</f>
        <v>1125</v>
      </c>
      <c r="J132" s="47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A133" s="120" t="s">
        <v>83</v>
      </c>
      <c r="B133" s="118" t="s">
        <v>146</v>
      </c>
      <c r="C133" s="157" t="s">
        <v>81</v>
      </c>
      <c r="D133" s="141" t="n">
        <v>6</v>
      </c>
      <c r="E133" s="153" t="n">
        <v>80</v>
      </c>
      <c r="F133" s="85" t="n">
        <f aca="false">D133*E133</f>
        <v>480</v>
      </c>
      <c r="G133" s="86" t="n">
        <v>100</v>
      </c>
      <c r="H133" s="85" t="n">
        <f aca="false">D133*G133</f>
        <v>600</v>
      </c>
      <c r="I133" s="158" t="n">
        <f aca="false">F133+H133</f>
        <v>1080</v>
      </c>
      <c r="J133" s="47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120" t="s">
        <v>85</v>
      </c>
      <c r="B134" s="118" t="s">
        <v>147</v>
      </c>
      <c r="C134" s="157" t="s">
        <v>81</v>
      </c>
      <c r="D134" s="141" t="n">
        <v>6</v>
      </c>
      <c r="E134" s="153" t="n">
        <v>80</v>
      </c>
      <c r="F134" s="85" t="n">
        <f aca="false">D134*E134</f>
        <v>480</v>
      </c>
      <c r="G134" s="86" t="n">
        <v>100</v>
      </c>
      <c r="H134" s="85" t="n">
        <f aca="false">D134*G134</f>
        <v>600</v>
      </c>
      <c r="I134" s="158" t="n">
        <f aca="false">F134+H134</f>
        <v>1080</v>
      </c>
      <c r="J134" s="47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120" t="s">
        <v>87</v>
      </c>
      <c r="B135" s="118" t="s">
        <v>148</v>
      </c>
      <c r="C135" s="157" t="s">
        <v>81</v>
      </c>
      <c r="D135" s="141" t="n">
        <v>1</v>
      </c>
      <c r="E135" s="153" t="n">
        <v>1204</v>
      </c>
      <c r="F135" s="85" t="n">
        <f aca="false">D135*E135</f>
        <v>1204</v>
      </c>
      <c r="G135" s="86" t="n">
        <v>150</v>
      </c>
      <c r="H135" s="85" t="n">
        <f aca="false">D135*G135</f>
        <v>150</v>
      </c>
      <c r="I135" s="88" t="n">
        <f aca="false">F135+H135</f>
        <v>1354</v>
      </c>
      <c r="J135" s="47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A136" s="120" t="s">
        <v>89</v>
      </c>
      <c r="B136" s="159" t="s">
        <v>149</v>
      </c>
      <c r="C136" s="112" t="s">
        <v>81</v>
      </c>
      <c r="D136" s="119" t="n">
        <v>1</v>
      </c>
      <c r="E136" s="153" t="n">
        <v>3198</v>
      </c>
      <c r="F136" s="85" t="n">
        <f aca="false">D136*E136</f>
        <v>3198</v>
      </c>
      <c r="G136" s="86" t="n">
        <v>250</v>
      </c>
      <c r="H136" s="87" t="n">
        <f aca="false">D136*G136</f>
        <v>250</v>
      </c>
      <c r="I136" s="88" t="n">
        <f aca="false">F136+H136</f>
        <v>3448</v>
      </c>
      <c r="J136" s="47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120" t="s">
        <v>92</v>
      </c>
      <c r="B137" s="118" t="s">
        <v>150</v>
      </c>
      <c r="C137" s="160" t="s">
        <v>81</v>
      </c>
      <c r="D137" s="161" t="n">
        <v>1</v>
      </c>
      <c r="E137" s="162" t="n">
        <v>182</v>
      </c>
      <c r="F137" s="163" t="n">
        <f aca="false">D137*E137</f>
        <v>182</v>
      </c>
      <c r="G137" s="114" t="n">
        <v>50</v>
      </c>
      <c r="H137" s="163" t="n">
        <f aca="false">D137*G137</f>
        <v>50</v>
      </c>
      <c r="I137" s="164" t="n">
        <f aca="false">F137+H137</f>
        <v>232</v>
      </c>
      <c r="J137" s="47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A138" s="120" t="s">
        <v>94</v>
      </c>
      <c r="B138" s="118" t="s">
        <v>151</v>
      </c>
      <c r="C138" s="160" t="s">
        <v>81</v>
      </c>
      <c r="D138" s="161" t="n">
        <v>2</v>
      </c>
      <c r="E138" s="162" t="n">
        <v>171</v>
      </c>
      <c r="F138" s="163" t="n">
        <f aca="false">D138*E138</f>
        <v>342</v>
      </c>
      <c r="G138" s="114" t="n">
        <v>50</v>
      </c>
      <c r="H138" s="163" t="n">
        <f aca="false">D138*G138</f>
        <v>100</v>
      </c>
      <c r="I138" s="164" t="n">
        <f aca="false">F138+H138</f>
        <v>442</v>
      </c>
      <c r="J138" s="47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120" t="s">
        <v>97</v>
      </c>
      <c r="B139" s="118" t="s">
        <v>152</v>
      </c>
      <c r="C139" s="160" t="s">
        <v>81</v>
      </c>
      <c r="D139" s="161" t="n">
        <v>12</v>
      </c>
      <c r="E139" s="162" t="n">
        <v>132</v>
      </c>
      <c r="F139" s="163" t="n">
        <f aca="false">D139*E139</f>
        <v>1584</v>
      </c>
      <c r="G139" s="114" t="n">
        <v>50</v>
      </c>
      <c r="H139" s="163" t="n">
        <f aca="false">D139*G139</f>
        <v>600</v>
      </c>
      <c r="I139" s="164" t="n">
        <f aca="false">F139+H139</f>
        <v>2184</v>
      </c>
      <c r="J139" s="47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120" t="s">
        <v>99</v>
      </c>
      <c r="B140" s="118" t="s">
        <v>153</v>
      </c>
      <c r="C140" s="160" t="s">
        <v>81</v>
      </c>
      <c r="D140" s="161" t="n">
        <v>3</v>
      </c>
      <c r="E140" s="162" t="n">
        <v>145</v>
      </c>
      <c r="F140" s="163" t="n">
        <f aca="false">D140*E140</f>
        <v>435</v>
      </c>
      <c r="G140" s="114" t="n">
        <v>50</v>
      </c>
      <c r="H140" s="163" t="n">
        <f aca="false">D140*G140</f>
        <v>150</v>
      </c>
      <c r="I140" s="164" t="n">
        <f aca="false">F140+H140</f>
        <v>585</v>
      </c>
      <c r="J140" s="47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120" t="s">
        <v>101</v>
      </c>
      <c r="B141" s="118" t="s">
        <v>154</v>
      </c>
      <c r="C141" s="160" t="s">
        <v>81</v>
      </c>
      <c r="D141" s="161" t="n">
        <v>40</v>
      </c>
      <c r="E141" s="162" t="n">
        <v>125</v>
      </c>
      <c r="F141" s="163" t="n">
        <f aca="false">D141*E141</f>
        <v>5000</v>
      </c>
      <c r="G141" s="114" t="n">
        <v>50</v>
      </c>
      <c r="H141" s="163" t="n">
        <f aca="false">D141*G141</f>
        <v>2000</v>
      </c>
      <c r="I141" s="164" t="n">
        <f aca="false">F141+H141</f>
        <v>7000</v>
      </c>
      <c r="J141" s="47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120" t="s">
        <v>103</v>
      </c>
      <c r="B142" s="118" t="s">
        <v>155</v>
      </c>
      <c r="C142" s="157" t="s">
        <v>81</v>
      </c>
      <c r="D142" s="141" t="n">
        <v>1</v>
      </c>
      <c r="E142" s="153" t="n">
        <v>1275</v>
      </c>
      <c r="F142" s="85" t="n">
        <f aca="false">D142*E142</f>
        <v>1275</v>
      </c>
      <c r="G142" s="86" t="n">
        <v>70</v>
      </c>
      <c r="H142" s="85" t="n">
        <f aca="false">D142*G142</f>
        <v>70</v>
      </c>
      <c r="I142" s="158" t="n">
        <f aca="false">F142+H142</f>
        <v>1345</v>
      </c>
      <c r="J142" s="47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120" t="s">
        <v>105</v>
      </c>
      <c r="B143" s="118" t="s">
        <v>156</v>
      </c>
      <c r="C143" s="157" t="s">
        <v>81</v>
      </c>
      <c r="D143" s="141" t="n">
        <v>3</v>
      </c>
      <c r="E143" s="153" t="n">
        <v>1625</v>
      </c>
      <c r="F143" s="85" t="n">
        <f aca="false">D143*E143</f>
        <v>4875</v>
      </c>
      <c r="G143" s="86" t="n">
        <v>150</v>
      </c>
      <c r="H143" s="85" t="n">
        <f aca="false">D143*G143</f>
        <v>450</v>
      </c>
      <c r="I143" s="158" t="n">
        <f aca="false">F143+H143</f>
        <v>5325</v>
      </c>
      <c r="J143" s="47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120" t="s">
        <v>107</v>
      </c>
      <c r="B144" s="118" t="s">
        <v>157</v>
      </c>
      <c r="C144" s="157" t="s">
        <v>81</v>
      </c>
      <c r="D144" s="141" t="n">
        <v>2</v>
      </c>
      <c r="E144" s="153" t="n">
        <v>565</v>
      </c>
      <c r="F144" s="85" t="n">
        <f aca="false">D144*E144</f>
        <v>1130</v>
      </c>
      <c r="G144" s="86" t="n">
        <v>100</v>
      </c>
      <c r="H144" s="85" t="n">
        <f aca="false">D144*G144</f>
        <v>200</v>
      </c>
      <c r="I144" s="158" t="n">
        <f aca="false">F144+H144</f>
        <v>1330</v>
      </c>
      <c r="J144" s="47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.75" hidden="false" customHeight="false" outlineLevel="0" collapsed="false">
      <c r="A145" s="120" t="s">
        <v>109</v>
      </c>
      <c r="B145" s="137" t="s">
        <v>139</v>
      </c>
      <c r="C145" s="138" t="s">
        <v>81</v>
      </c>
      <c r="D145" s="141" t="n">
        <v>1</v>
      </c>
      <c r="E145" s="153" t="n">
        <v>35</v>
      </c>
      <c r="F145" s="85" t="n">
        <f aca="false">D145*E145</f>
        <v>35</v>
      </c>
      <c r="G145" s="86" t="n">
        <v>5</v>
      </c>
      <c r="H145" s="87" t="n">
        <f aca="false">D145*G145</f>
        <v>5</v>
      </c>
      <c r="I145" s="88" t="n">
        <f aca="false">F145+H145</f>
        <v>40</v>
      </c>
      <c r="J145" s="47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3.5" hidden="false" customHeight="false" outlineLevel="0" collapsed="false">
      <c r="A146" s="142" t="s">
        <v>111</v>
      </c>
      <c r="B146" s="143" t="s">
        <v>141</v>
      </c>
      <c r="C146" s="144" t="s">
        <v>81</v>
      </c>
      <c r="D146" s="145" t="n">
        <v>1</v>
      </c>
      <c r="E146" s="165" t="n">
        <v>35</v>
      </c>
      <c r="F146" s="94" t="n">
        <f aca="false">D146*E146</f>
        <v>35</v>
      </c>
      <c r="G146" s="95" t="n">
        <v>5</v>
      </c>
      <c r="H146" s="96" t="n">
        <f aca="false">D146*G146</f>
        <v>5</v>
      </c>
      <c r="I146" s="97" t="n">
        <f aca="false">F146+H146</f>
        <v>40</v>
      </c>
      <c r="J146" s="47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3.5" hidden="false" customHeight="false" outlineLevel="0" collapsed="false">
      <c r="A147" s="149"/>
      <c r="B147" s="166"/>
      <c r="C147" s="148"/>
      <c r="D147" s="148"/>
      <c r="E147" s="149"/>
      <c r="F147" s="167" t="n">
        <f aca="false">SUM(F130:F146)</f>
        <v>24240</v>
      </c>
      <c r="G147" s="167"/>
      <c r="H147" s="167" t="n">
        <f aca="false">SUM(H130:H146)</f>
        <v>8330</v>
      </c>
      <c r="I147" s="167" t="n">
        <f aca="false">SUM(I130:I146)</f>
        <v>32570</v>
      </c>
      <c r="J147" s="47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3.5" hidden="false" customHeight="false" outlineLevel="0" collapsed="false">
      <c r="A148" s="71" t="s">
        <v>94</v>
      </c>
      <c r="B148" s="72" t="s">
        <v>169</v>
      </c>
      <c r="C148" s="101" t="s">
        <v>68</v>
      </c>
      <c r="D148" s="102" t="s">
        <v>69</v>
      </c>
      <c r="E148" s="77" t="s">
        <v>70</v>
      </c>
      <c r="F148" s="76" t="s">
        <v>71</v>
      </c>
      <c r="G148" s="101" t="s">
        <v>70</v>
      </c>
      <c r="H148" s="76" t="s">
        <v>71</v>
      </c>
      <c r="I148" s="79" t="s">
        <v>72</v>
      </c>
      <c r="J148" s="47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3.5" hidden="false" customHeight="false" outlineLevel="0" collapsed="false">
      <c r="A149" s="103" t="s">
        <v>66</v>
      </c>
      <c r="B149" s="150" t="s">
        <v>164</v>
      </c>
      <c r="C149" s="151" t="s">
        <v>81</v>
      </c>
      <c r="D149" s="152" t="n">
        <v>1</v>
      </c>
      <c r="E149" s="153" t="n">
        <v>2035</v>
      </c>
      <c r="F149" s="85" t="n">
        <f aca="false">D149*E149</f>
        <v>2035</v>
      </c>
      <c r="G149" s="86" t="n">
        <v>1500</v>
      </c>
      <c r="H149" s="87" t="n">
        <f aca="false">D149*G149</f>
        <v>1500</v>
      </c>
      <c r="I149" s="88" t="n">
        <f aca="false">F149+H149</f>
        <v>3535</v>
      </c>
      <c r="J149" s="47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75" hidden="false" customHeight="false" outlineLevel="0" collapsed="false">
      <c r="A150" s="110"/>
      <c r="B150" s="104" t="s">
        <v>170</v>
      </c>
      <c r="C150" s="110"/>
      <c r="D150" s="154"/>
      <c r="E150" s="153"/>
      <c r="F150" s="85"/>
      <c r="G150" s="86"/>
      <c r="H150" s="87"/>
      <c r="I150" s="88"/>
      <c r="J150" s="47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75" hidden="false" customHeight="false" outlineLevel="0" collapsed="false">
      <c r="A151" s="120" t="s">
        <v>83</v>
      </c>
      <c r="B151" s="118" t="s">
        <v>146</v>
      </c>
      <c r="C151" s="157" t="s">
        <v>81</v>
      </c>
      <c r="D151" s="141" t="n">
        <v>3</v>
      </c>
      <c r="E151" s="153" t="n">
        <v>80</v>
      </c>
      <c r="F151" s="85" t="n">
        <f aca="false">D151*E151</f>
        <v>240</v>
      </c>
      <c r="G151" s="86" t="n">
        <v>100</v>
      </c>
      <c r="H151" s="85" t="n">
        <f aca="false">D151*G151</f>
        <v>300</v>
      </c>
      <c r="I151" s="158" t="n">
        <f aca="false">F151+H151</f>
        <v>540</v>
      </c>
      <c r="J151" s="47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75" hidden="false" customHeight="false" outlineLevel="0" collapsed="false">
      <c r="A152" s="120" t="s">
        <v>85</v>
      </c>
      <c r="B152" s="118" t="s">
        <v>147</v>
      </c>
      <c r="C152" s="157" t="s">
        <v>81</v>
      </c>
      <c r="D152" s="141" t="n">
        <v>3</v>
      </c>
      <c r="E152" s="153" t="n">
        <v>80</v>
      </c>
      <c r="F152" s="85" t="n">
        <f aca="false">D152*E152</f>
        <v>240</v>
      </c>
      <c r="G152" s="86" t="n">
        <v>100</v>
      </c>
      <c r="H152" s="85" t="n">
        <f aca="false">D152*G152</f>
        <v>300</v>
      </c>
      <c r="I152" s="158" t="n">
        <f aca="false">F152+H152</f>
        <v>540</v>
      </c>
      <c r="J152" s="47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120" t="s">
        <v>87</v>
      </c>
      <c r="B153" s="118" t="s">
        <v>148</v>
      </c>
      <c r="C153" s="157" t="s">
        <v>81</v>
      </c>
      <c r="D153" s="141" t="n">
        <v>1</v>
      </c>
      <c r="E153" s="153" t="n">
        <v>1204</v>
      </c>
      <c r="F153" s="85" t="n">
        <f aca="false">D153*E153</f>
        <v>1204</v>
      </c>
      <c r="G153" s="86" t="n">
        <v>150</v>
      </c>
      <c r="H153" s="85" t="n">
        <f aca="false">D153*G153</f>
        <v>150</v>
      </c>
      <c r="I153" s="88" t="n">
        <f aca="false">F153+H153</f>
        <v>1354</v>
      </c>
      <c r="J153" s="47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120" t="s">
        <v>89</v>
      </c>
      <c r="B154" s="159" t="s">
        <v>149</v>
      </c>
      <c r="C154" s="112" t="s">
        <v>81</v>
      </c>
      <c r="D154" s="119" t="n">
        <v>1</v>
      </c>
      <c r="E154" s="153" t="n">
        <v>3198</v>
      </c>
      <c r="F154" s="85" t="n">
        <f aca="false">D154*E154</f>
        <v>3198</v>
      </c>
      <c r="G154" s="86" t="n">
        <v>250</v>
      </c>
      <c r="H154" s="87" t="n">
        <f aca="false">D154*G154</f>
        <v>250</v>
      </c>
      <c r="I154" s="88" t="n">
        <f aca="false">F154+H154</f>
        <v>3448</v>
      </c>
      <c r="J154" s="47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120" t="s">
        <v>92</v>
      </c>
      <c r="B155" s="118" t="s">
        <v>151</v>
      </c>
      <c r="C155" s="160" t="s">
        <v>81</v>
      </c>
      <c r="D155" s="161" t="n">
        <v>1</v>
      </c>
      <c r="E155" s="162" t="n">
        <v>171</v>
      </c>
      <c r="F155" s="163" t="n">
        <f aca="false">D155*E155</f>
        <v>171</v>
      </c>
      <c r="G155" s="114" t="n">
        <v>50</v>
      </c>
      <c r="H155" s="163" t="n">
        <f aca="false">D155*G155</f>
        <v>50</v>
      </c>
      <c r="I155" s="164" t="n">
        <f aca="false">F155+H155</f>
        <v>221</v>
      </c>
      <c r="J155" s="47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75" hidden="false" customHeight="false" outlineLevel="0" collapsed="false">
      <c r="A156" s="120" t="s">
        <v>94</v>
      </c>
      <c r="B156" s="118" t="s">
        <v>152</v>
      </c>
      <c r="C156" s="160" t="s">
        <v>81</v>
      </c>
      <c r="D156" s="161" t="n">
        <v>1</v>
      </c>
      <c r="E156" s="162" t="n">
        <v>132</v>
      </c>
      <c r="F156" s="163" t="n">
        <f aca="false">D156*E156</f>
        <v>132</v>
      </c>
      <c r="G156" s="114" t="n">
        <v>50</v>
      </c>
      <c r="H156" s="163" t="n">
        <f aca="false">D156*G156</f>
        <v>50</v>
      </c>
      <c r="I156" s="164" t="n">
        <f aca="false">F156+H156</f>
        <v>182</v>
      </c>
      <c r="J156" s="47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75" hidden="false" customHeight="false" outlineLevel="0" collapsed="false">
      <c r="A157" s="120" t="s">
        <v>97</v>
      </c>
      <c r="B157" s="118" t="s">
        <v>154</v>
      </c>
      <c r="C157" s="160" t="s">
        <v>81</v>
      </c>
      <c r="D157" s="161" t="n">
        <v>2</v>
      </c>
      <c r="E157" s="162" t="n">
        <v>125</v>
      </c>
      <c r="F157" s="163" t="n">
        <f aca="false">D157*E157</f>
        <v>250</v>
      </c>
      <c r="G157" s="114" t="n">
        <v>50</v>
      </c>
      <c r="H157" s="163" t="n">
        <f aca="false">D157*G157</f>
        <v>100</v>
      </c>
      <c r="I157" s="164" t="n">
        <f aca="false">F157+H157</f>
        <v>350</v>
      </c>
      <c r="J157" s="47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75" hidden="false" customHeight="false" outlineLevel="0" collapsed="false">
      <c r="A158" s="120" t="s">
        <v>99</v>
      </c>
      <c r="B158" s="171" t="s">
        <v>171</v>
      </c>
      <c r="C158" s="160" t="s">
        <v>81</v>
      </c>
      <c r="D158" s="161" t="n">
        <v>1</v>
      </c>
      <c r="E158" s="162" t="n">
        <v>526</v>
      </c>
      <c r="F158" s="163" t="n">
        <f aca="false">D158*E158</f>
        <v>526</v>
      </c>
      <c r="G158" s="114" t="n">
        <v>80</v>
      </c>
      <c r="H158" s="163" t="n">
        <f aca="false">D158*G158</f>
        <v>80</v>
      </c>
      <c r="I158" s="164" t="n">
        <f aca="false">F158+H158</f>
        <v>606</v>
      </c>
      <c r="J158" s="47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false" outlineLevel="0" collapsed="false">
      <c r="A159" s="120" t="s">
        <v>101</v>
      </c>
      <c r="B159" s="171" t="s">
        <v>172</v>
      </c>
      <c r="C159" s="160" t="s">
        <v>81</v>
      </c>
      <c r="D159" s="161" t="n">
        <v>2</v>
      </c>
      <c r="E159" s="162" t="n">
        <v>558</v>
      </c>
      <c r="F159" s="163" t="n">
        <f aca="false">D159*E159</f>
        <v>1116</v>
      </c>
      <c r="G159" s="114" t="n">
        <v>80</v>
      </c>
      <c r="H159" s="163" t="n">
        <f aca="false">D159*G159</f>
        <v>160</v>
      </c>
      <c r="I159" s="164" t="n">
        <f aca="false">F159+H159</f>
        <v>1276</v>
      </c>
      <c r="J159" s="47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false" outlineLevel="0" collapsed="false">
      <c r="A160" s="123" t="s">
        <v>103</v>
      </c>
      <c r="B160" s="171" t="s">
        <v>173</v>
      </c>
      <c r="C160" s="160" t="s">
        <v>81</v>
      </c>
      <c r="D160" s="161" t="n">
        <v>1</v>
      </c>
      <c r="E160" s="162" t="n">
        <v>677</v>
      </c>
      <c r="F160" s="163" t="n">
        <f aca="false">D160*E160</f>
        <v>677</v>
      </c>
      <c r="G160" s="114" t="n">
        <v>80</v>
      </c>
      <c r="H160" s="163" t="n">
        <f aca="false">D160*G160</f>
        <v>80</v>
      </c>
      <c r="I160" s="164" t="n">
        <f aca="false">F160+H160</f>
        <v>757</v>
      </c>
      <c r="J160" s="47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false" outlineLevel="0" collapsed="false">
      <c r="A161" s="120" t="s">
        <v>105</v>
      </c>
      <c r="B161" s="118" t="s">
        <v>156</v>
      </c>
      <c r="C161" s="157" t="s">
        <v>81</v>
      </c>
      <c r="D161" s="141" t="n">
        <v>1</v>
      </c>
      <c r="E161" s="153" t="n">
        <v>1625</v>
      </c>
      <c r="F161" s="85" t="n">
        <f aca="false">D161*E161</f>
        <v>1625</v>
      </c>
      <c r="G161" s="86" t="n">
        <v>150</v>
      </c>
      <c r="H161" s="85" t="n">
        <f aca="false">D161*G161</f>
        <v>150</v>
      </c>
      <c r="I161" s="158" t="n">
        <f aca="false">F161+H161</f>
        <v>1775</v>
      </c>
      <c r="J161" s="47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false" outlineLevel="0" collapsed="false">
      <c r="A162" s="120" t="s">
        <v>107</v>
      </c>
      <c r="B162" s="137" t="s">
        <v>139</v>
      </c>
      <c r="C162" s="138" t="s">
        <v>81</v>
      </c>
      <c r="D162" s="141" t="n">
        <v>1</v>
      </c>
      <c r="E162" s="153" t="n">
        <v>35</v>
      </c>
      <c r="F162" s="85" t="n">
        <f aca="false">D162*E162</f>
        <v>35</v>
      </c>
      <c r="G162" s="86" t="n">
        <v>5</v>
      </c>
      <c r="H162" s="87" t="n">
        <f aca="false">D162*G162</f>
        <v>5</v>
      </c>
      <c r="I162" s="88" t="n">
        <f aca="false">F162+H162</f>
        <v>40</v>
      </c>
      <c r="J162" s="47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3.5" hidden="false" customHeight="false" outlineLevel="0" collapsed="false">
      <c r="A163" s="142" t="s">
        <v>109</v>
      </c>
      <c r="B163" s="143" t="s">
        <v>141</v>
      </c>
      <c r="C163" s="144" t="s">
        <v>81</v>
      </c>
      <c r="D163" s="145" t="n">
        <v>1</v>
      </c>
      <c r="E163" s="165" t="n">
        <v>35</v>
      </c>
      <c r="F163" s="94" t="n">
        <f aca="false">D163*E163</f>
        <v>35</v>
      </c>
      <c r="G163" s="95" t="n">
        <v>5</v>
      </c>
      <c r="H163" s="96" t="n">
        <f aca="false">D163*G163</f>
        <v>5</v>
      </c>
      <c r="I163" s="97" t="n">
        <f aca="false">F163+H163</f>
        <v>40</v>
      </c>
      <c r="J163" s="47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167" t="n">
        <f aca="false">SUM(F149:F163)</f>
        <v>11484</v>
      </c>
      <c r="G164" s="167"/>
      <c r="H164" s="167" t="n">
        <f aca="false">SUM(H149:H163)</f>
        <v>3180</v>
      </c>
      <c r="I164" s="167" t="n">
        <f aca="false">SUM(I149:I163)</f>
        <v>14664</v>
      </c>
      <c r="J164" s="47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3.5" hidden="false" customHeight="false" outlineLevel="0" collapsed="false">
      <c r="A165" s="71" t="s">
        <v>97</v>
      </c>
      <c r="B165" s="72" t="s">
        <v>174</v>
      </c>
      <c r="C165" s="101" t="s">
        <v>68</v>
      </c>
      <c r="D165" s="102" t="s">
        <v>69</v>
      </c>
      <c r="E165" s="77" t="s">
        <v>70</v>
      </c>
      <c r="F165" s="76" t="s">
        <v>71</v>
      </c>
      <c r="G165" s="101" t="s">
        <v>70</v>
      </c>
      <c r="H165" s="76" t="s">
        <v>71</v>
      </c>
      <c r="I165" s="79" t="s">
        <v>72</v>
      </c>
      <c r="J165" s="47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3.5" hidden="false" customHeight="false" outlineLevel="0" collapsed="false">
      <c r="A166" s="103" t="s">
        <v>66</v>
      </c>
      <c r="B166" s="150" t="s">
        <v>175</v>
      </c>
      <c r="C166" s="151" t="s">
        <v>81</v>
      </c>
      <c r="D166" s="152" t="n">
        <v>1</v>
      </c>
      <c r="E166" s="153" t="n">
        <v>3254</v>
      </c>
      <c r="F166" s="85" t="n">
        <f aca="false">D166*E166</f>
        <v>3254</v>
      </c>
      <c r="G166" s="86" t="n">
        <v>1850</v>
      </c>
      <c r="H166" s="87" t="n">
        <f aca="false">D166*G166</f>
        <v>1850</v>
      </c>
      <c r="I166" s="88" t="n">
        <f aca="false">F166+H166</f>
        <v>5104</v>
      </c>
      <c r="J166" s="47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75" hidden="false" customHeight="false" outlineLevel="0" collapsed="false">
      <c r="A167" s="110"/>
      <c r="B167" s="104" t="s">
        <v>176</v>
      </c>
      <c r="C167" s="110"/>
      <c r="D167" s="154"/>
      <c r="E167" s="153"/>
      <c r="F167" s="85"/>
      <c r="G167" s="86"/>
      <c r="H167" s="87"/>
      <c r="I167" s="88"/>
      <c r="J167" s="47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.75" hidden="false" customHeight="false" outlineLevel="0" collapsed="false">
      <c r="A168" s="120" t="s">
        <v>83</v>
      </c>
      <c r="B168" s="118" t="s">
        <v>146</v>
      </c>
      <c r="C168" s="157" t="s">
        <v>81</v>
      </c>
      <c r="D168" s="141" t="n">
        <v>4</v>
      </c>
      <c r="E168" s="153" t="n">
        <v>80</v>
      </c>
      <c r="F168" s="85" t="n">
        <f aca="false">D168*E168</f>
        <v>320</v>
      </c>
      <c r="G168" s="86" t="n">
        <v>100</v>
      </c>
      <c r="H168" s="85" t="n">
        <f aca="false">D168*G168</f>
        <v>400</v>
      </c>
      <c r="I168" s="158" t="n">
        <f aca="false">F168+H168</f>
        <v>720</v>
      </c>
      <c r="J168" s="47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.75" hidden="false" customHeight="false" outlineLevel="0" collapsed="false">
      <c r="A169" s="120" t="s">
        <v>85</v>
      </c>
      <c r="B169" s="118" t="s">
        <v>147</v>
      </c>
      <c r="C169" s="157" t="s">
        <v>81</v>
      </c>
      <c r="D169" s="141" t="n">
        <v>4</v>
      </c>
      <c r="E169" s="153" t="n">
        <v>80</v>
      </c>
      <c r="F169" s="85" t="n">
        <f aca="false">D169*E169</f>
        <v>320</v>
      </c>
      <c r="G169" s="86" t="n">
        <v>100</v>
      </c>
      <c r="H169" s="85" t="n">
        <f aca="false">D169*G169</f>
        <v>400</v>
      </c>
      <c r="I169" s="158" t="n">
        <f aca="false">F169+H169</f>
        <v>720</v>
      </c>
      <c r="J169" s="47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.75" hidden="false" customHeight="false" outlineLevel="0" collapsed="false">
      <c r="A170" s="120" t="s">
        <v>87</v>
      </c>
      <c r="B170" s="118" t="s">
        <v>177</v>
      </c>
      <c r="C170" s="157" t="s">
        <v>81</v>
      </c>
      <c r="D170" s="141" t="n">
        <v>1</v>
      </c>
      <c r="E170" s="153" t="n">
        <v>1204</v>
      </c>
      <c r="F170" s="85" t="n">
        <f aca="false">D170*E170</f>
        <v>1204</v>
      </c>
      <c r="G170" s="86" t="n">
        <v>150</v>
      </c>
      <c r="H170" s="85" t="n">
        <f aca="false">D170*G170</f>
        <v>150</v>
      </c>
      <c r="I170" s="88" t="n">
        <f aca="false">F170+H170</f>
        <v>1354</v>
      </c>
      <c r="J170" s="47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false" outlineLevel="0" collapsed="false">
      <c r="A171" s="120" t="s">
        <v>89</v>
      </c>
      <c r="B171" s="159" t="s">
        <v>149</v>
      </c>
      <c r="C171" s="112" t="s">
        <v>81</v>
      </c>
      <c r="D171" s="119" t="n">
        <v>1</v>
      </c>
      <c r="E171" s="153" t="n">
        <v>3198</v>
      </c>
      <c r="F171" s="85" t="n">
        <f aca="false">D171*E171</f>
        <v>3198</v>
      </c>
      <c r="G171" s="86" t="n">
        <v>250</v>
      </c>
      <c r="H171" s="87" t="n">
        <f aca="false">D171*G171</f>
        <v>250</v>
      </c>
      <c r="I171" s="88" t="n">
        <f aca="false">F171+H171</f>
        <v>3448</v>
      </c>
      <c r="J171" s="47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false" outlineLevel="0" collapsed="false">
      <c r="A172" s="120" t="s">
        <v>92</v>
      </c>
      <c r="B172" s="118" t="s">
        <v>151</v>
      </c>
      <c r="C172" s="160" t="s">
        <v>81</v>
      </c>
      <c r="D172" s="161" t="n">
        <v>2</v>
      </c>
      <c r="E172" s="162" t="n">
        <v>171</v>
      </c>
      <c r="F172" s="163" t="n">
        <f aca="false">D172*E172</f>
        <v>342</v>
      </c>
      <c r="G172" s="114" t="n">
        <v>50</v>
      </c>
      <c r="H172" s="163" t="n">
        <f aca="false">D172*G172</f>
        <v>100</v>
      </c>
      <c r="I172" s="164" t="n">
        <f aca="false">F172+H172</f>
        <v>442</v>
      </c>
      <c r="J172" s="47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false" outlineLevel="0" collapsed="false">
      <c r="A173" s="120" t="s">
        <v>94</v>
      </c>
      <c r="B173" s="118" t="s">
        <v>152</v>
      </c>
      <c r="C173" s="160" t="s">
        <v>81</v>
      </c>
      <c r="D173" s="161" t="n">
        <v>2</v>
      </c>
      <c r="E173" s="162" t="n">
        <v>132</v>
      </c>
      <c r="F173" s="163" t="n">
        <f aca="false">D173*E173</f>
        <v>264</v>
      </c>
      <c r="G173" s="114" t="n">
        <v>50</v>
      </c>
      <c r="H173" s="163" t="n">
        <f aca="false">D173*G173</f>
        <v>100</v>
      </c>
      <c r="I173" s="164" t="n">
        <f aca="false">F173+H173</f>
        <v>364</v>
      </c>
      <c r="J173" s="47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false" outlineLevel="0" collapsed="false">
      <c r="A174" s="120" t="s">
        <v>97</v>
      </c>
      <c r="B174" s="118" t="s">
        <v>154</v>
      </c>
      <c r="C174" s="160" t="s">
        <v>81</v>
      </c>
      <c r="D174" s="161" t="n">
        <v>1</v>
      </c>
      <c r="E174" s="162" t="n">
        <v>125</v>
      </c>
      <c r="F174" s="163" t="n">
        <f aca="false">D174*E174</f>
        <v>125</v>
      </c>
      <c r="G174" s="114" t="n">
        <v>50</v>
      </c>
      <c r="H174" s="163" t="n">
        <f aca="false">D174*G174</f>
        <v>50</v>
      </c>
      <c r="I174" s="164" t="n">
        <f aca="false">F174+H174</f>
        <v>175</v>
      </c>
      <c r="J174" s="47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false" outlineLevel="0" collapsed="false">
      <c r="A175" s="120" t="s">
        <v>99</v>
      </c>
      <c r="B175" s="171" t="s">
        <v>178</v>
      </c>
      <c r="C175" s="160" t="s">
        <v>81</v>
      </c>
      <c r="D175" s="161" t="n">
        <v>1</v>
      </c>
      <c r="E175" s="162" t="n">
        <v>638</v>
      </c>
      <c r="F175" s="163" t="n">
        <f aca="false">D175*E175</f>
        <v>638</v>
      </c>
      <c r="G175" s="114" t="n">
        <v>80</v>
      </c>
      <c r="H175" s="163" t="n">
        <f aca="false">D175*G175</f>
        <v>80</v>
      </c>
      <c r="I175" s="164" t="n">
        <f aca="false">F175+H175</f>
        <v>718</v>
      </c>
      <c r="J175" s="47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75" hidden="false" customHeight="false" outlineLevel="0" collapsed="false">
      <c r="A176" s="120" t="s">
        <v>101</v>
      </c>
      <c r="B176" s="171" t="s">
        <v>179</v>
      </c>
      <c r="C176" s="160" t="s">
        <v>81</v>
      </c>
      <c r="D176" s="161" t="n">
        <v>1</v>
      </c>
      <c r="E176" s="162" t="n">
        <v>679</v>
      </c>
      <c r="F176" s="163" t="n">
        <f aca="false">D176*E176</f>
        <v>679</v>
      </c>
      <c r="G176" s="114" t="n">
        <v>80</v>
      </c>
      <c r="H176" s="163" t="n">
        <f aca="false">D176*G176</f>
        <v>80</v>
      </c>
      <c r="I176" s="164" t="n">
        <f aca="false">F176+H176</f>
        <v>759</v>
      </c>
      <c r="J176" s="47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75" hidden="false" customHeight="false" outlineLevel="0" collapsed="false">
      <c r="A177" s="123" t="s">
        <v>103</v>
      </c>
      <c r="B177" s="171" t="s">
        <v>180</v>
      </c>
      <c r="C177" s="160" t="s">
        <v>81</v>
      </c>
      <c r="D177" s="161" t="n">
        <v>2</v>
      </c>
      <c r="E177" s="162" t="n">
        <v>747</v>
      </c>
      <c r="F177" s="163" t="n">
        <f aca="false">D177*E177</f>
        <v>1494</v>
      </c>
      <c r="G177" s="114" t="n">
        <v>80</v>
      </c>
      <c r="H177" s="163" t="n">
        <f aca="false">D177*G177</f>
        <v>160</v>
      </c>
      <c r="I177" s="164" t="n">
        <f aca="false">F177+H177</f>
        <v>1654</v>
      </c>
      <c r="J177" s="47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75" hidden="false" customHeight="false" outlineLevel="0" collapsed="false">
      <c r="A178" s="120" t="s">
        <v>105</v>
      </c>
      <c r="B178" s="171" t="s">
        <v>181</v>
      </c>
      <c r="C178" s="160" t="s">
        <v>81</v>
      </c>
      <c r="D178" s="161" t="n">
        <v>1</v>
      </c>
      <c r="E178" s="162" t="n">
        <v>825</v>
      </c>
      <c r="F178" s="163" t="n">
        <f aca="false">D178*E178</f>
        <v>825</v>
      </c>
      <c r="G178" s="114" t="n">
        <v>80</v>
      </c>
      <c r="H178" s="163" t="n">
        <f aca="false">D178*G178</f>
        <v>80</v>
      </c>
      <c r="I178" s="164" t="n">
        <f aca="false">F178+H178</f>
        <v>905</v>
      </c>
      <c r="J178" s="47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75" hidden="false" customHeight="false" outlineLevel="0" collapsed="false">
      <c r="A179" s="120" t="s">
        <v>107</v>
      </c>
      <c r="B179" s="171" t="s">
        <v>182</v>
      </c>
      <c r="C179" s="160" t="s">
        <v>81</v>
      </c>
      <c r="D179" s="161" t="n">
        <v>1</v>
      </c>
      <c r="E179" s="162" t="n">
        <v>1082</v>
      </c>
      <c r="F179" s="163" t="n">
        <f aca="false">D179*E179</f>
        <v>1082</v>
      </c>
      <c r="G179" s="114" t="n">
        <v>80</v>
      </c>
      <c r="H179" s="163" t="n">
        <f aca="false">D179*G179</f>
        <v>80</v>
      </c>
      <c r="I179" s="164" t="n">
        <f aca="false">F179+H179</f>
        <v>1162</v>
      </c>
      <c r="J179" s="47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120" t="s">
        <v>109</v>
      </c>
      <c r="B180" s="118" t="s">
        <v>156</v>
      </c>
      <c r="C180" s="157" t="s">
        <v>81</v>
      </c>
      <c r="D180" s="141" t="n">
        <v>1</v>
      </c>
      <c r="E180" s="153" t="n">
        <v>1625</v>
      </c>
      <c r="F180" s="85" t="n">
        <f aca="false">D180*E180</f>
        <v>1625</v>
      </c>
      <c r="G180" s="86" t="n">
        <v>150</v>
      </c>
      <c r="H180" s="85" t="n">
        <f aca="false">D180*G180</f>
        <v>150</v>
      </c>
      <c r="I180" s="158" t="n">
        <f aca="false">F180+H180</f>
        <v>1775</v>
      </c>
      <c r="J180" s="47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3.5" hidden="false" customHeight="false" outlineLevel="0" collapsed="false">
      <c r="A181" s="142" t="s">
        <v>111</v>
      </c>
      <c r="B181" s="168" t="s">
        <v>183</v>
      </c>
      <c r="C181" s="169" t="s">
        <v>81</v>
      </c>
      <c r="D181" s="145" t="n">
        <v>1</v>
      </c>
      <c r="E181" s="165" t="n">
        <v>2850</v>
      </c>
      <c r="F181" s="94" t="n">
        <f aca="false">D181*E181</f>
        <v>2850</v>
      </c>
      <c r="G181" s="95" t="n">
        <v>200</v>
      </c>
      <c r="H181" s="94" t="n">
        <f aca="false">D181*G181</f>
        <v>200</v>
      </c>
      <c r="I181" s="170" t="n">
        <f aca="false">F181+H181</f>
        <v>3050</v>
      </c>
      <c r="J181" s="47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167" t="n">
        <f aca="false">SUM(F166:F181)</f>
        <v>18220</v>
      </c>
      <c r="G182" s="167"/>
      <c r="H182" s="167" t="n">
        <f aca="false">SUM(H166:H181)</f>
        <v>4130</v>
      </c>
      <c r="I182" s="167" t="n">
        <f aca="false">SUM(I166:I181)</f>
        <v>22350</v>
      </c>
      <c r="J182" s="47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3.5" hidden="false" customHeight="false" outlineLevel="0" collapsed="false">
      <c r="A183" s="71" t="s">
        <v>99</v>
      </c>
      <c r="B183" s="72" t="s">
        <v>184</v>
      </c>
      <c r="C183" s="101" t="s">
        <v>68</v>
      </c>
      <c r="D183" s="102" t="s">
        <v>69</v>
      </c>
      <c r="E183" s="101" t="s">
        <v>70</v>
      </c>
      <c r="F183" s="76" t="s">
        <v>71</v>
      </c>
      <c r="G183" s="101" t="s">
        <v>70</v>
      </c>
      <c r="H183" s="76" t="s">
        <v>71</v>
      </c>
      <c r="I183" s="79" t="s">
        <v>72</v>
      </c>
      <c r="J183" s="47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3.5" hidden="false" customHeight="false" outlineLevel="0" collapsed="false">
      <c r="A184" s="103" t="s">
        <v>66</v>
      </c>
      <c r="B184" s="150" t="s">
        <v>185</v>
      </c>
      <c r="C184" s="151" t="s">
        <v>81</v>
      </c>
      <c r="D184" s="152" t="n">
        <v>1</v>
      </c>
      <c r="E184" s="86" t="n">
        <v>3254</v>
      </c>
      <c r="F184" s="85" t="n">
        <f aca="false">D184*E184</f>
        <v>3254</v>
      </c>
      <c r="G184" s="86" t="n">
        <v>1850</v>
      </c>
      <c r="H184" s="87" t="n">
        <f aca="false">D184*G184</f>
        <v>1850</v>
      </c>
      <c r="I184" s="88" t="n">
        <f aca="false">F184+H184</f>
        <v>5104</v>
      </c>
      <c r="J184" s="47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false" outlineLevel="0" collapsed="false">
      <c r="A185" s="110"/>
      <c r="B185" s="104" t="s">
        <v>186</v>
      </c>
      <c r="C185" s="110"/>
      <c r="D185" s="154"/>
      <c r="E185" s="86"/>
      <c r="F185" s="85"/>
      <c r="G185" s="86"/>
      <c r="H185" s="87"/>
      <c r="I185" s="88"/>
      <c r="J185" s="47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false" outlineLevel="0" collapsed="false">
      <c r="A186" s="120" t="s">
        <v>83</v>
      </c>
      <c r="B186" s="118" t="s">
        <v>146</v>
      </c>
      <c r="C186" s="157" t="s">
        <v>81</v>
      </c>
      <c r="D186" s="141" t="n">
        <v>4</v>
      </c>
      <c r="E186" s="86" t="n">
        <v>80</v>
      </c>
      <c r="F186" s="85" t="n">
        <f aca="false">D186*E186</f>
        <v>320</v>
      </c>
      <c r="G186" s="86" t="n">
        <v>100</v>
      </c>
      <c r="H186" s="85" t="n">
        <f aca="false">D186*G186</f>
        <v>400</v>
      </c>
      <c r="I186" s="158" t="n">
        <f aca="false">F186+H186</f>
        <v>720</v>
      </c>
      <c r="J186" s="47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false" outlineLevel="0" collapsed="false">
      <c r="A187" s="120" t="s">
        <v>85</v>
      </c>
      <c r="B187" s="118" t="s">
        <v>147</v>
      </c>
      <c r="C187" s="157" t="s">
        <v>81</v>
      </c>
      <c r="D187" s="141" t="n">
        <v>4</v>
      </c>
      <c r="E187" s="86" t="n">
        <v>80</v>
      </c>
      <c r="F187" s="85" t="n">
        <f aca="false">D187*E187</f>
        <v>320</v>
      </c>
      <c r="G187" s="86" t="n">
        <v>100</v>
      </c>
      <c r="H187" s="85" t="n">
        <f aca="false">D187*G187</f>
        <v>400</v>
      </c>
      <c r="I187" s="158" t="n">
        <f aca="false">F187+H187</f>
        <v>720</v>
      </c>
      <c r="J187" s="47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false" outlineLevel="0" collapsed="false">
      <c r="A188" s="120" t="s">
        <v>87</v>
      </c>
      <c r="B188" s="118" t="s">
        <v>148</v>
      </c>
      <c r="C188" s="157" t="s">
        <v>81</v>
      </c>
      <c r="D188" s="141" t="n">
        <v>1</v>
      </c>
      <c r="E188" s="86" t="n">
        <v>1204</v>
      </c>
      <c r="F188" s="85" t="n">
        <f aca="false">D188*E188</f>
        <v>1204</v>
      </c>
      <c r="G188" s="86" t="n">
        <v>150</v>
      </c>
      <c r="H188" s="85" t="n">
        <f aca="false">D188*G188</f>
        <v>150</v>
      </c>
      <c r="I188" s="88" t="n">
        <f aca="false">F188+H188</f>
        <v>1354</v>
      </c>
      <c r="J188" s="47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false" outlineLevel="0" collapsed="false">
      <c r="A189" s="120" t="s">
        <v>89</v>
      </c>
      <c r="B189" s="159" t="s">
        <v>149</v>
      </c>
      <c r="C189" s="112" t="s">
        <v>81</v>
      </c>
      <c r="D189" s="119" t="n">
        <v>1</v>
      </c>
      <c r="E189" s="86" t="n">
        <v>3198</v>
      </c>
      <c r="F189" s="85" t="n">
        <f aca="false">D189*E189</f>
        <v>3198</v>
      </c>
      <c r="G189" s="86" t="n">
        <v>250</v>
      </c>
      <c r="H189" s="87" t="n">
        <f aca="false">D189*G189</f>
        <v>250</v>
      </c>
      <c r="I189" s="88" t="n">
        <f aca="false">F189+H189</f>
        <v>3448</v>
      </c>
      <c r="J189" s="47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false" outlineLevel="0" collapsed="false">
      <c r="A190" s="120" t="s">
        <v>92</v>
      </c>
      <c r="B190" s="118" t="s">
        <v>151</v>
      </c>
      <c r="C190" s="160" t="s">
        <v>81</v>
      </c>
      <c r="D190" s="161" t="n">
        <v>3</v>
      </c>
      <c r="E190" s="114" t="n">
        <v>171</v>
      </c>
      <c r="F190" s="163" t="n">
        <f aca="false">D190*E190</f>
        <v>513</v>
      </c>
      <c r="G190" s="114" t="n">
        <v>50</v>
      </c>
      <c r="H190" s="163" t="n">
        <f aca="false">D190*G190</f>
        <v>150</v>
      </c>
      <c r="I190" s="164" t="n">
        <f aca="false">F190+H190</f>
        <v>663</v>
      </c>
      <c r="J190" s="47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false" outlineLevel="0" collapsed="false">
      <c r="A191" s="120" t="s">
        <v>94</v>
      </c>
      <c r="B191" s="118" t="s">
        <v>153</v>
      </c>
      <c r="C191" s="160" t="s">
        <v>81</v>
      </c>
      <c r="D191" s="161" t="n">
        <v>4</v>
      </c>
      <c r="E191" s="114" t="n">
        <v>145</v>
      </c>
      <c r="F191" s="163" t="n">
        <f aca="false">D191*E191</f>
        <v>580</v>
      </c>
      <c r="G191" s="114" t="n">
        <v>50</v>
      </c>
      <c r="H191" s="163" t="n">
        <f aca="false">D191*G191</f>
        <v>200</v>
      </c>
      <c r="I191" s="164" t="n">
        <f aca="false">F191+H191</f>
        <v>780</v>
      </c>
      <c r="J191" s="47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false" outlineLevel="0" collapsed="false">
      <c r="A192" s="123" t="s">
        <v>97</v>
      </c>
      <c r="B192" s="171" t="s">
        <v>180</v>
      </c>
      <c r="C192" s="160" t="s">
        <v>81</v>
      </c>
      <c r="D192" s="161" t="n">
        <v>1</v>
      </c>
      <c r="E192" s="114" t="n">
        <v>747</v>
      </c>
      <c r="F192" s="163" t="n">
        <f aca="false">D192*E192</f>
        <v>747</v>
      </c>
      <c r="G192" s="114" t="n">
        <v>80</v>
      </c>
      <c r="H192" s="163" t="n">
        <f aca="false">D192*G192</f>
        <v>80</v>
      </c>
      <c r="I192" s="164" t="n">
        <f aca="false">F192+H192</f>
        <v>827</v>
      </c>
      <c r="J192" s="47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false" outlineLevel="0" collapsed="false">
      <c r="A193" s="123" t="s">
        <v>99</v>
      </c>
      <c r="B193" s="171" t="s">
        <v>187</v>
      </c>
      <c r="C193" s="160" t="s">
        <v>81</v>
      </c>
      <c r="D193" s="161" t="n">
        <v>1</v>
      </c>
      <c r="E193" s="114" t="n">
        <v>875</v>
      </c>
      <c r="F193" s="163" t="n">
        <f aca="false">D193*E193</f>
        <v>875</v>
      </c>
      <c r="G193" s="114" t="n">
        <v>80</v>
      </c>
      <c r="H193" s="163" t="n">
        <f aca="false">D193*G193</f>
        <v>80</v>
      </c>
      <c r="I193" s="164" t="n">
        <f aca="false">F193+H193</f>
        <v>955</v>
      </c>
      <c r="J193" s="47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false" outlineLevel="0" collapsed="false">
      <c r="A194" s="123" t="s">
        <v>101</v>
      </c>
      <c r="B194" s="171" t="s">
        <v>188</v>
      </c>
      <c r="C194" s="160" t="s">
        <v>81</v>
      </c>
      <c r="D194" s="161" t="n">
        <v>1</v>
      </c>
      <c r="E194" s="114" t="n">
        <v>735</v>
      </c>
      <c r="F194" s="163" t="n">
        <f aca="false">D194*E194</f>
        <v>735</v>
      </c>
      <c r="G194" s="114" t="n">
        <v>80</v>
      </c>
      <c r="H194" s="163" t="n">
        <f aca="false">D194*G194</f>
        <v>80</v>
      </c>
      <c r="I194" s="164" t="n">
        <f aca="false">F194+H194</f>
        <v>815</v>
      </c>
      <c r="J194" s="47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75" hidden="false" customHeight="false" outlineLevel="0" collapsed="false">
      <c r="A195" s="120" t="s">
        <v>103</v>
      </c>
      <c r="B195" s="137" t="s">
        <v>189</v>
      </c>
      <c r="C195" s="138" t="s">
        <v>81</v>
      </c>
      <c r="D195" s="156" t="n">
        <v>2</v>
      </c>
      <c r="E195" s="86" t="n">
        <v>647</v>
      </c>
      <c r="F195" s="85" t="n">
        <f aca="false">D195*E195</f>
        <v>1294</v>
      </c>
      <c r="G195" s="86" t="n">
        <v>150</v>
      </c>
      <c r="H195" s="85" t="n">
        <f aca="false">D195*G195</f>
        <v>300</v>
      </c>
      <c r="I195" s="172" t="n">
        <f aca="false">F195+H195</f>
        <v>1594</v>
      </c>
      <c r="J195" s="47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75" hidden="false" customHeight="false" outlineLevel="0" collapsed="false">
      <c r="A196" s="120" t="s">
        <v>105</v>
      </c>
      <c r="B196" s="137" t="s">
        <v>190</v>
      </c>
      <c r="C196" s="138" t="s">
        <v>81</v>
      </c>
      <c r="D196" s="156" t="n">
        <v>1</v>
      </c>
      <c r="E196" s="86" t="n">
        <v>563</v>
      </c>
      <c r="F196" s="85" t="n">
        <f aca="false">D196*E196</f>
        <v>563</v>
      </c>
      <c r="G196" s="86" t="n">
        <v>150</v>
      </c>
      <c r="H196" s="85" t="n">
        <f aca="false">D196*G196</f>
        <v>150</v>
      </c>
      <c r="I196" s="172" t="n">
        <f aca="false">F196+H196</f>
        <v>713</v>
      </c>
      <c r="J196" s="47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false" outlineLevel="0" collapsed="false">
      <c r="A197" s="120" t="s">
        <v>107</v>
      </c>
      <c r="B197" s="137" t="s">
        <v>191</v>
      </c>
      <c r="C197" s="138" t="s">
        <v>81</v>
      </c>
      <c r="D197" s="156" t="n">
        <v>4</v>
      </c>
      <c r="E197" s="86" t="n">
        <v>568</v>
      </c>
      <c r="F197" s="85" t="n">
        <f aca="false">D197*E197</f>
        <v>2272</v>
      </c>
      <c r="G197" s="86" t="n">
        <v>80</v>
      </c>
      <c r="H197" s="85" t="n">
        <f aca="false">D197*G197</f>
        <v>320</v>
      </c>
      <c r="I197" s="172" t="n">
        <f aca="false">F197+H197</f>
        <v>2592</v>
      </c>
      <c r="J197" s="47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75" hidden="false" customHeight="false" outlineLevel="0" collapsed="false">
      <c r="A198" s="120" t="s">
        <v>109</v>
      </c>
      <c r="B198" s="137" t="s">
        <v>192</v>
      </c>
      <c r="C198" s="138" t="s">
        <v>81</v>
      </c>
      <c r="D198" s="156" t="n">
        <v>1</v>
      </c>
      <c r="E198" s="86" t="n">
        <v>2124</v>
      </c>
      <c r="F198" s="85" t="n">
        <f aca="false">D198*E198</f>
        <v>2124</v>
      </c>
      <c r="G198" s="86" t="n">
        <v>150</v>
      </c>
      <c r="H198" s="85" t="n">
        <f aca="false">D198*G198</f>
        <v>150</v>
      </c>
      <c r="I198" s="172" t="n">
        <f aca="false">F198+H198</f>
        <v>2274</v>
      </c>
      <c r="J198" s="47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75" hidden="false" customHeight="false" outlineLevel="0" collapsed="false">
      <c r="A199" s="120" t="s">
        <v>111</v>
      </c>
      <c r="B199" s="137" t="s">
        <v>193</v>
      </c>
      <c r="C199" s="138" t="s">
        <v>81</v>
      </c>
      <c r="D199" s="156" t="n">
        <v>4</v>
      </c>
      <c r="E199" s="86" t="n">
        <v>325</v>
      </c>
      <c r="F199" s="85" t="n">
        <f aca="false">D199*E199</f>
        <v>1300</v>
      </c>
      <c r="G199" s="86" t="n">
        <v>150</v>
      </c>
      <c r="H199" s="85" t="n">
        <f aca="false">D199*G199</f>
        <v>600</v>
      </c>
      <c r="I199" s="172" t="n">
        <f aca="false">F199+H199</f>
        <v>1900</v>
      </c>
      <c r="J199" s="47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false" outlineLevel="0" collapsed="false">
      <c r="A200" s="120" t="s">
        <v>113</v>
      </c>
      <c r="B200" s="137" t="s">
        <v>194</v>
      </c>
      <c r="C200" s="138" t="s">
        <v>81</v>
      </c>
      <c r="D200" s="156" t="n">
        <v>1</v>
      </c>
      <c r="E200" s="86" t="n">
        <v>372</v>
      </c>
      <c r="F200" s="85" t="n">
        <f aca="false">D200*E200</f>
        <v>372</v>
      </c>
      <c r="G200" s="86" t="n">
        <v>150</v>
      </c>
      <c r="H200" s="85" t="n">
        <f aca="false">D200*G200</f>
        <v>150</v>
      </c>
      <c r="I200" s="172" t="n">
        <f aca="false">F200+H200</f>
        <v>522</v>
      </c>
      <c r="J200" s="47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3.5" hidden="false" customHeight="false" outlineLevel="0" collapsed="false">
      <c r="A201" s="173" t="s">
        <v>115</v>
      </c>
      <c r="B201" s="143" t="s">
        <v>102</v>
      </c>
      <c r="C201" s="144" t="s">
        <v>81</v>
      </c>
      <c r="D201" s="174" t="n">
        <v>6</v>
      </c>
      <c r="E201" s="95" t="n">
        <v>223</v>
      </c>
      <c r="F201" s="94" t="n">
        <f aca="false">D201*E201</f>
        <v>1338</v>
      </c>
      <c r="G201" s="95" t="n">
        <v>100</v>
      </c>
      <c r="H201" s="94" t="n">
        <f aca="false">D201*G201</f>
        <v>600</v>
      </c>
      <c r="I201" s="97" t="n">
        <f aca="false">F201+H201</f>
        <v>1938</v>
      </c>
      <c r="J201" s="47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3.5" hidden="false" customHeight="false" outlineLevel="0" collapsed="false">
      <c r="A202" s="64"/>
      <c r="B202" s="65"/>
      <c r="C202" s="66"/>
      <c r="D202" s="67"/>
      <c r="E202" s="67"/>
      <c r="F202" s="167" t="n">
        <f aca="false">SUM(F184:F201)</f>
        <v>21009</v>
      </c>
      <c r="G202" s="167"/>
      <c r="H202" s="167" t="n">
        <f aca="false">SUM(H184:H201)</f>
        <v>5910</v>
      </c>
      <c r="I202" s="167" t="n">
        <f aca="false">SUM(I184:I201)</f>
        <v>26919</v>
      </c>
      <c r="J202" s="47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3.5" hidden="false" customHeight="true" outlineLevel="0" collapsed="false">
      <c r="A203" s="71" t="s">
        <v>101</v>
      </c>
      <c r="B203" s="175" t="s">
        <v>195</v>
      </c>
      <c r="C203" s="77" t="s">
        <v>68</v>
      </c>
      <c r="D203" s="78" t="s">
        <v>69</v>
      </c>
      <c r="E203" s="101" t="s">
        <v>196</v>
      </c>
      <c r="F203" s="76" t="s">
        <v>71</v>
      </c>
      <c r="G203" s="77" t="s">
        <v>196</v>
      </c>
      <c r="H203" s="78" t="s">
        <v>71</v>
      </c>
      <c r="I203" s="79" t="s">
        <v>72</v>
      </c>
      <c r="J203" s="47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3.5" hidden="false" customHeight="true" outlineLevel="0" collapsed="false">
      <c r="A204" s="176" t="s">
        <v>66</v>
      </c>
      <c r="B204" s="177" t="s">
        <v>197</v>
      </c>
      <c r="C204" s="178"/>
      <c r="D204" s="179"/>
      <c r="E204" s="180"/>
      <c r="F204" s="181"/>
      <c r="G204" s="180"/>
      <c r="H204" s="181"/>
      <c r="I204" s="182"/>
      <c r="J204" s="47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3.5" hidden="false" customHeight="true" outlineLevel="0" collapsed="false">
      <c r="A205" s="183"/>
      <c r="B205" s="104" t="s">
        <v>198</v>
      </c>
      <c r="C205" s="184"/>
      <c r="D205" s="185"/>
      <c r="E205" s="186"/>
      <c r="F205" s="187"/>
      <c r="G205" s="186"/>
      <c r="H205" s="187"/>
      <c r="I205" s="109"/>
      <c r="J205" s="47"/>
      <c r="K205" s="188" t="s">
        <v>199</v>
      </c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3.5" hidden="false" customHeight="true" outlineLevel="0" collapsed="false">
      <c r="A206" s="110"/>
      <c r="B206" s="111" t="s">
        <v>200</v>
      </c>
      <c r="C206" s="189" t="s">
        <v>81</v>
      </c>
      <c r="D206" s="190" t="n">
        <v>72</v>
      </c>
      <c r="E206" s="114" t="n">
        <v>2500</v>
      </c>
      <c r="F206" s="115" t="n">
        <f aca="false">D206*E206</f>
        <v>180000</v>
      </c>
      <c r="G206" s="114" t="n">
        <v>375</v>
      </c>
      <c r="H206" s="115" t="n">
        <f aca="false">D206*G206</f>
        <v>27000</v>
      </c>
      <c r="I206" s="116" t="n">
        <f aca="false">F206+H206</f>
        <v>207000</v>
      </c>
      <c r="J206" s="47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3.5" hidden="false" customHeight="true" outlineLevel="0" collapsed="false">
      <c r="A207" s="103" t="s">
        <v>75</v>
      </c>
      <c r="B207" s="191" t="s">
        <v>201</v>
      </c>
      <c r="C207" s="178"/>
      <c r="D207" s="179"/>
      <c r="E207" s="180"/>
      <c r="F207" s="181"/>
      <c r="G207" s="180"/>
      <c r="H207" s="181"/>
      <c r="I207" s="182"/>
      <c r="J207" s="47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3.5" hidden="false" customHeight="true" outlineLevel="0" collapsed="false">
      <c r="A208" s="103"/>
      <c r="B208" s="104" t="s">
        <v>202</v>
      </c>
      <c r="C208" s="184"/>
      <c r="D208" s="185"/>
      <c r="E208" s="186"/>
      <c r="F208" s="187"/>
      <c r="G208" s="186"/>
      <c r="H208" s="187"/>
      <c r="I208" s="109"/>
      <c r="J208" s="47"/>
      <c r="K208" s="188" t="s">
        <v>203</v>
      </c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3.5" hidden="false" customHeight="true" outlineLevel="0" collapsed="false">
      <c r="A209" s="110"/>
      <c r="B209" s="111" t="s">
        <v>200</v>
      </c>
      <c r="C209" s="189" t="s">
        <v>81</v>
      </c>
      <c r="D209" s="190" t="n">
        <v>52</v>
      </c>
      <c r="E209" s="114" t="n">
        <v>2050</v>
      </c>
      <c r="F209" s="115" t="n">
        <f aca="false">D209*E209</f>
        <v>106600</v>
      </c>
      <c r="G209" s="114" t="n">
        <v>375</v>
      </c>
      <c r="H209" s="115" t="n">
        <f aca="false">D209*G209</f>
        <v>19500</v>
      </c>
      <c r="I209" s="116" t="n">
        <f aca="false">F209+H209</f>
        <v>126100</v>
      </c>
      <c r="J209" s="47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3.5" hidden="false" customHeight="true" outlineLevel="0" collapsed="false">
      <c r="A210" s="103" t="s">
        <v>83</v>
      </c>
      <c r="B210" s="191" t="s">
        <v>204</v>
      </c>
      <c r="C210" s="178"/>
      <c r="D210" s="179"/>
      <c r="E210" s="180"/>
      <c r="F210" s="181"/>
      <c r="G210" s="180"/>
      <c r="H210" s="181"/>
      <c r="I210" s="182"/>
      <c r="J210" s="47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3.5" hidden="false" customHeight="true" outlineLevel="0" collapsed="false">
      <c r="A211" s="103"/>
      <c r="B211" s="104" t="s">
        <v>205</v>
      </c>
      <c r="C211" s="184"/>
      <c r="D211" s="185"/>
      <c r="E211" s="186"/>
      <c r="F211" s="187"/>
      <c r="G211" s="186"/>
      <c r="H211" s="187"/>
      <c r="I211" s="109"/>
      <c r="J211" s="47"/>
      <c r="K211" s="188" t="s">
        <v>206</v>
      </c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3.5" hidden="false" customHeight="true" outlineLevel="0" collapsed="false">
      <c r="A212" s="110"/>
      <c r="B212" s="111" t="s">
        <v>200</v>
      </c>
      <c r="C212" s="189" t="s">
        <v>81</v>
      </c>
      <c r="D212" s="190" t="n">
        <v>140</v>
      </c>
      <c r="E212" s="114" t="n">
        <v>1900</v>
      </c>
      <c r="F212" s="115" t="n">
        <f aca="false">D212*E212</f>
        <v>266000</v>
      </c>
      <c r="G212" s="114" t="n">
        <v>375</v>
      </c>
      <c r="H212" s="115" t="n">
        <f aca="false">D212*G212</f>
        <v>52500</v>
      </c>
      <c r="I212" s="116" t="n">
        <f aca="false">F212+H212</f>
        <v>318500</v>
      </c>
      <c r="J212" s="47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3.5" hidden="false" customHeight="true" outlineLevel="0" collapsed="false">
      <c r="A213" s="103" t="s">
        <v>85</v>
      </c>
      <c r="B213" s="191" t="s">
        <v>207</v>
      </c>
      <c r="C213" s="178"/>
      <c r="D213" s="179"/>
      <c r="E213" s="180"/>
      <c r="F213" s="181"/>
      <c r="G213" s="180"/>
      <c r="H213" s="181"/>
      <c r="I213" s="182"/>
      <c r="J213" s="47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3.5" hidden="false" customHeight="true" outlineLevel="0" collapsed="false">
      <c r="A214" s="103"/>
      <c r="B214" s="104" t="s">
        <v>208</v>
      </c>
      <c r="C214" s="184"/>
      <c r="D214" s="185"/>
      <c r="E214" s="186"/>
      <c r="F214" s="187"/>
      <c r="G214" s="186"/>
      <c r="H214" s="187"/>
      <c r="I214" s="109"/>
      <c r="J214" s="47"/>
      <c r="K214" s="188" t="s">
        <v>209</v>
      </c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3.5" hidden="false" customHeight="true" outlineLevel="0" collapsed="false">
      <c r="A215" s="110"/>
      <c r="B215" s="111" t="s">
        <v>210</v>
      </c>
      <c r="C215" s="189" t="s">
        <v>81</v>
      </c>
      <c r="D215" s="190" t="n">
        <v>11</v>
      </c>
      <c r="E215" s="114" t="n">
        <v>1260</v>
      </c>
      <c r="F215" s="115" t="n">
        <f aca="false">D215*E215</f>
        <v>13860</v>
      </c>
      <c r="G215" s="114" t="n">
        <v>375</v>
      </c>
      <c r="H215" s="115" t="n">
        <f aca="false">D215*G215</f>
        <v>4125</v>
      </c>
      <c r="I215" s="116" t="n">
        <f aca="false">F215+H215</f>
        <v>17985</v>
      </c>
      <c r="J215" s="47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3.5" hidden="false" customHeight="true" outlineLevel="0" collapsed="false">
      <c r="A216" s="103" t="s">
        <v>87</v>
      </c>
      <c r="B216" s="191" t="s">
        <v>211</v>
      </c>
      <c r="C216" s="178"/>
      <c r="D216" s="179"/>
      <c r="E216" s="180"/>
      <c r="F216" s="181"/>
      <c r="G216" s="180"/>
      <c r="H216" s="181"/>
      <c r="I216" s="182"/>
      <c r="J216" s="47"/>
      <c r="K216" s="188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3.5" hidden="false" customHeight="true" outlineLevel="0" collapsed="false">
      <c r="A217" s="103"/>
      <c r="B217" s="104" t="s">
        <v>212</v>
      </c>
      <c r="C217" s="184"/>
      <c r="D217" s="185"/>
      <c r="E217" s="186"/>
      <c r="F217" s="187"/>
      <c r="G217" s="186"/>
      <c r="H217" s="187"/>
      <c r="I217" s="109"/>
      <c r="J217" s="47"/>
      <c r="K217" s="192" t="s">
        <v>213</v>
      </c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3.5" hidden="false" customHeight="true" outlineLevel="0" collapsed="false">
      <c r="A218" s="110"/>
      <c r="B218" s="111" t="s">
        <v>214</v>
      </c>
      <c r="C218" s="189" t="s">
        <v>81</v>
      </c>
      <c r="D218" s="190" t="n">
        <v>10</v>
      </c>
      <c r="E218" s="114" t="n">
        <v>2400</v>
      </c>
      <c r="F218" s="115" t="n">
        <f aca="false">D218*E218</f>
        <v>24000</v>
      </c>
      <c r="G218" s="114" t="n">
        <v>375</v>
      </c>
      <c r="H218" s="115" t="n">
        <f aca="false">D218*G218</f>
        <v>3750</v>
      </c>
      <c r="I218" s="116" t="n">
        <f aca="false">F218+H218</f>
        <v>27750</v>
      </c>
      <c r="J218" s="47"/>
      <c r="K218" s="188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3.5" hidden="false" customHeight="true" outlineLevel="0" collapsed="false">
      <c r="A219" s="103" t="s">
        <v>89</v>
      </c>
      <c r="B219" s="191" t="s">
        <v>215</v>
      </c>
      <c r="C219" s="178"/>
      <c r="D219" s="179"/>
      <c r="E219" s="180"/>
      <c r="F219" s="181"/>
      <c r="G219" s="180"/>
      <c r="H219" s="181"/>
      <c r="I219" s="182"/>
      <c r="J219" s="47"/>
      <c r="K219" s="188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3.5" hidden="false" customHeight="true" outlineLevel="0" collapsed="false">
      <c r="A220" s="103"/>
      <c r="B220" s="104" t="s">
        <v>216</v>
      </c>
      <c r="C220" s="184"/>
      <c r="D220" s="185"/>
      <c r="E220" s="186"/>
      <c r="F220" s="187"/>
      <c r="G220" s="186"/>
      <c r="H220" s="187"/>
      <c r="I220" s="109"/>
      <c r="J220" s="47"/>
      <c r="K220" s="188" t="s">
        <v>217</v>
      </c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3.5" hidden="false" customHeight="true" outlineLevel="0" collapsed="false">
      <c r="A221" s="110"/>
      <c r="B221" s="111" t="s">
        <v>214</v>
      </c>
      <c r="C221" s="189" t="s">
        <v>81</v>
      </c>
      <c r="D221" s="190" t="n">
        <v>2</v>
      </c>
      <c r="E221" s="114" t="n">
        <v>2500</v>
      </c>
      <c r="F221" s="115" t="n">
        <f aca="false">D221*E221</f>
        <v>5000</v>
      </c>
      <c r="G221" s="114" t="n">
        <v>375</v>
      </c>
      <c r="H221" s="115" t="n">
        <f aca="false">D221*G221</f>
        <v>750</v>
      </c>
      <c r="I221" s="116" t="n">
        <f aca="false">F221+H221</f>
        <v>5750</v>
      </c>
      <c r="J221" s="47"/>
      <c r="K221" s="188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3.5" hidden="false" customHeight="true" outlineLevel="0" collapsed="false">
      <c r="A222" s="103" t="s">
        <v>92</v>
      </c>
      <c r="B222" s="191" t="s">
        <v>218</v>
      </c>
      <c r="C222" s="178"/>
      <c r="D222" s="179"/>
      <c r="E222" s="180"/>
      <c r="F222" s="181"/>
      <c r="G222" s="180"/>
      <c r="H222" s="181"/>
      <c r="I222" s="182"/>
      <c r="J222" s="47"/>
      <c r="K222" s="188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3.5" hidden="false" customHeight="true" outlineLevel="0" collapsed="false">
      <c r="A223" s="103"/>
      <c r="B223" s="104" t="s">
        <v>219</v>
      </c>
      <c r="C223" s="184"/>
      <c r="D223" s="185"/>
      <c r="E223" s="186"/>
      <c r="F223" s="187"/>
      <c r="G223" s="186"/>
      <c r="H223" s="187"/>
      <c r="I223" s="109"/>
      <c r="J223" s="47"/>
      <c r="K223" s="192" t="s">
        <v>220</v>
      </c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3.5" hidden="false" customHeight="true" outlineLevel="0" collapsed="false">
      <c r="A224" s="110"/>
      <c r="B224" s="111" t="s">
        <v>221</v>
      </c>
      <c r="C224" s="189" t="s">
        <v>81</v>
      </c>
      <c r="D224" s="190" t="n">
        <v>23</v>
      </c>
      <c r="E224" s="114" t="n">
        <v>1400</v>
      </c>
      <c r="F224" s="115" t="n">
        <f aca="false">D224*E224</f>
        <v>32200</v>
      </c>
      <c r="G224" s="114" t="n">
        <v>236</v>
      </c>
      <c r="H224" s="115" t="n">
        <f aca="false">D224*G224</f>
        <v>5428</v>
      </c>
      <c r="I224" s="116" t="n">
        <f aca="false">F224+H224</f>
        <v>37628</v>
      </c>
      <c r="J224" s="47"/>
      <c r="K224" s="188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3.5" hidden="false" customHeight="true" outlineLevel="0" collapsed="false">
      <c r="A225" s="103" t="s">
        <v>94</v>
      </c>
      <c r="B225" s="191" t="s">
        <v>222</v>
      </c>
      <c r="C225" s="178"/>
      <c r="D225" s="179"/>
      <c r="E225" s="180"/>
      <c r="F225" s="181"/>
      <c r="G225" s="180"/>
      <c r="H225" s="181"/>
      <c r="I225" s="182"/>
      <c r="J225" s="47"/>
      <c r="K225" s="188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3.5" hidden="false" customHeight="true" outlineLevel="0" collapsed="false">
      <c r="A226" s="103"/>
      <c r="B226" s="104" t="s">
        <v>223</v>
      </c>
      <c r="C226" s="184"/>
      <c r="D226" s="185"/>
      <c r="E226" s="186"/>
      <c r="F226" s="187"/>
      <c r="G226" s="186"/>
      <c r="H226" s="187"/>
      <c r="I226" s="109"/>
      <c r="J226" s="47"/>
      <c r="K226" s="188" t="s">
        <v>224</v>
      </c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3.5" hidden="false" customHeight="true" outlineLevel="0" collapsed="false">
      <c r="A227" s="110"/>
      <c r="B227" s="111" t="s">
        <v>221</v>
      </c>
      <c r="C227" s="189" t="s">
        <v>81</v>
      </c>
      <c r="D227" s="190" t="n">
        <v>26</v>
      </c>
      <c r="E227" s="114" t="n">
        <v>1600</v>
      </c>
      <c r="F227" s="115" t="n">
        <f aca="false">D227*E227</f>
        <v>41600</v>
      </c>
      <c r="G227" s="114" t="n">
        <v>236</v>
      </c>
      <c r="H227" s="115" t="n">
        <f aca="false">D227*G227</f>
        <v>6136</v>
      </c>
      <c r="I227" s="116" t="n">
        <f aca="false">F227+H227</f>
        <v>47736</v>
      </c>
      <c r="J227" s="47"/>
      <c r="K227" s="188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3.5" hidden="false" customHeight="true" outlineLevel="0" collapsed="false">
      <c r="A228" s="103" t="s">
        <v>94</v>
      </c>
      <c r="B228" s="191" t="s">
        <v>225</v>
      </c>
      <c r="C228" s="178"/>
      <c r="D228" s="179"/>
      <c r="E228" s="180"/>
      <c r="F228" s="181"/>
      <c r="G228" s="180"/>
      <c r="H228" s="181"/>
      <c r="I228" s="18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3.5" hidden="false" customHeight="true" outlineLevel="0" collapsed="false">
      <c r="A229" s="103"/>
      <c r="B229" s="104" t="s">
        <v>226</v>
      </c>
      <c r="C229" s="184"/>
      <c r="D229" s="185"/>
      <c r="E229" s="186"/>
      <c r="F229" s="187"/>
      <c r="G229" s="186"/>
      <c r="H229" s="187"/>
      <c r="I229" s="109"/>
      <c r="J229" s="2"/>
      <c r="K229" s="188" t="s">
        <v>227</v>
      </c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3.5" hidden="false" customHeight="true" outlineLevel="0" collapsed="false">
      <c r="A230" s="110"/>
      <c r="B230" s="111" t="s">
        <v>221</v>
      </c>
      <c r="C230" s="189" t="s">
        <v>81</v>
      </c>
      <c r="D230" s="190" t="n">
        <v>4</v>
      </c>
      <c r="E230" s="114" t="n">
        <v>1600</v>
      </c>
      <c r="F230" s="115" t="n">
        <f aca="false">D230*E230</f>
        <v>6400</v>
      </c>
      <c r="G230" s="114" t="n">
        <v>236</v>
      </c>
      <c r="H230" s="115" t="n">
        <f aca="false">D230*G230</f>
        <v>944</v>
      </c>
      <c r="I230" s="116" t="n">
        <f aca="false">F230+H230</f>
        <v>7344</v>
      </c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3.5" hidden="false" customHeight="true" outlineLevel="0" collapsed="false">
      <c r="A231" s="103" t="s">
        <v>99</v>
      </c>
      <c r="B231" s="191" t="s">
        <v>228</v>
      </c>
      <c r="C231" s="178"/>
      <c r="D231" s="179"/>
      <c r="E231" s="180"/>
      <c r="F231" s="181"/>
      <c r="G231" s="180"/>
      <c r="H231" s="181"/>
      <c r="I231" s="182"/>
      <c r="J231" s="47"/>
      <c r="K231" s="188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3.5" hidden="false" customHeight="true" outlineLevel="0" collapsed="false">
      <c r="A232" s="103"/>
      <c r="B232" s="104" t="s">
        <v>229</v>
      </c>
      <c r="C232" s="184"/>
      <c r="D232" s="185"/>
      <c r="E232" s="186"/>
      <c r="F232" s="187"/>
      <c r="G232" s="186"/>
      <c r="H232" s="187"/>
      <c r="I232" s="109"/>
      <c r="J232" s="47"/>
      <c r="K232" s="188" t="s">
        <v>230</v>
      </c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3.5" hidden="false" customHeight="true" outlineLevel="0" collapsed="false">
      <c r="A233" s="110"/>
      <c r="B233" s="111" t="s">
        <v>221</v>
      </c>
      <c r="C233" s="189" t="s">
        <v>81</v>
      </c>
      <c r="D233" s="190" t="n">
        <v>3</v>
      </c>
      <c r="E233" s="114" t="n">
        <v>640</v>
      </c>
      <c r="F233" s="115" t="n">
        <f aca="false">D233*E233</f>
        <v>1920</v>
      </c>
      <c r="G233" s="114" t="n">
        <v>236</v>
      </c>
      <c r="H233" s="115" t="n">
        <f aca="false">D233*G233</f>
        <v>708</v>
      </c>
      <c r="I233" s="116" t="n">
        <f aca="false">F233+H233</f>
        <v>2628</v>
      </c>
      <c r="J233" s="47"/>
      <c r="K233" s="188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3.5" hidden="false" customHeight="true" outlineLevel="0" collapsed="false">
      <c r="A234" s="117" t="s">
        <v>101</v>
      </c>
      <c r="B234" s="191" t="s">
        <v>231</v>
      </c>
      <c r="C234" s="178"/>
      <c r="D234" s="179"/>
      <c r="E234" s="180"/>
      <c r="F234" s="181"/>
      <c r="G234" s="180"/>
      <c r="H234" s="181"/>
      <c r="I234" s="182"/>
      <c r="J234" s="47"/>
      <c r="K234" s="188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3.5" hidden="false" customHeight="true" outlineLevel="0" collapsed="false">
      <c r="A235" s="183"/>
      <c r="B235" s="104" t="s">
        <v>232</v>
      </c>
      <c r="C235" s="184"/>
      <c r="D235" s="193"/>
      <c r="E235" s="194"/>
      <c r="F235" s="187"/>
      <c r="G235" s="186"/>
      <c r="H235" s="187"/>
      <c r="I235" s="109"/>
      <c r="J235" s="47"/>
      <c r="K235" s="188" t="s">
        <v>233</v>
      </c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3.5" hidden="false" customHeight="true" outlineLevel="0" collapsed="false">
      <c r="A236" s="110"/>
      <c r="B236" s="111" t="s">
        <v>234</v>
      </c>
      <c r="C236" s="189" t="s">
        <v>81</v>
      </c>
      <c r="D236" s="195" t="n">
        <v>5</v>
      </c>
      <c r="E236" s="196" t="n">
        <v>276</v>
      </c>
      <c r="F236" s="115" t="n">
        <f aca="false">D236*E236</f>
        <v>1380</v>
      </c>
      <c r="G236" s="114" t="n">
        <v>236</v>
      </c>
      <c r="H236" s="115" t="n">
        <f aca="false">D236*G236</f>
        <v>1180</v>
      </c>
      <c r="I236" s="116" t="n">
        <f aca="false">F236+H236</f>
        <v>2560</v>
      </c>
      <c r="J236" s="47"/>
      <c r="K236" s="188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3.5" hidden="false" customHeight="true" outlineLevel="0" collapsed="false">
      <c r="A237" s="117" t="s">
        <v>103</v>
      </c>
      <c r="B237" s="191" t="s">
        <v>235</v>
      </c>
      <c r="C237" s="178"/>
      <c r="D237" s="179"/>
      <c r="E237" s="180"/>
      <c r="F237" s="181"/>
      <c r="G237" s="180"/>
      <c r="H237" s="181"/>
      <c r="I237" s="182"/>
      <c r="J237" s="47"/>
      <c r="K237" s="188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3.5" hidden="false" customHeight="true" outlineLevel="0" collapsed="false">
      <c r="A238" s="183"/>
      <c r="B238" s="104" t="s">
        <v>236</v>
      </c>
      <c r="C238" s="184"/>
      <c r="D238" s="193"/>
      <c r="E238" s="194"/>
      <c r="F238" s="187"/>
      <c r="G238" s="186"/>
      <c r="H238" s="187"/>
      <c r="I238" s="109"/>
      <c r="J238" s="47"/>
      <c r="K238" s="188" t="s">
        <v>237</v>
      </c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3.5" hidden="false" customHeight="true" outlineLevel="0" collapsed="false">
      <c r="A239" s="110"/>
      <c r="B239" s="111" t="s">
        <v>238</v>
      </c>
      <c r="C239" s="189" t="s">
        <v>81</v>
      </c>
      <c r="D239" s="195" t="n">
        <v>4</v>
      </c>
      <c r="E239" s="196" t="n">
        <v>775</v>
      </c>
      <c r="F239" s="115" t="n">
        <f aca="false">D239*E239</f>
        <v>3100</v>
      </c>
      <c r="G239" s="114" t="n">
        <v>236</v>
      </c>
      <c r="H239" s="115" t="n">
        <f aca="false">D239*G239</f>
        <v>944</v>
      </c>
      <c r="I239" s="116" t="n">
        <f aca="false">F239+H239</f>
        <v>4044</v>
      </c>
      <c r="J239" s="47"/>
      <c r="K239" s="188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3.5" hidden="false" customHeight="true" outlineLevel="0" collapsed="false">
      <c r="A240" s="117" t="s">
        <v>105</v>
      </c>
      <c r="B240" s="191" t="s">
        <v>239</v>
      </c>
      <c r="C240" s="178"/>
      <c r="D240" s="179"/>
      <c r="E240" s="180"/>
      <c r="F240" s="181"/>
      <c r="G240" s="180"/>
      <c r="H240" s="181"/>
      <c r="I240" s="182"/>
      <c r="J240" s="47"/>
      <c r="K240" s="188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3.5" hidden="false" customHeight="true" outlineLevel="0" collapsed="false">
      <c r="A241" s="103"/>
      <c r="B241" s="104" t="s">
        <v>240</v>
      </c>
      <c r="C241" s="184"/>
      <c r="D241" s="185"/>
      <c r="E241" s="186"/>
      <c r="F241" s="187"/>
      <c r="G241" s="186"/>
      <c r="H241" s="187"/>
      <c r="I241" s="109"/>
      <c r="J241" s="47"/>
      <c r="K241" s="188" t="s">
        <v>241</v>
      </c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3.5" hidden="false" customHeight="true" outlineLevel="0" collapsed="false">
      <c r="A242" s="110"/>
      <c r="B242" s="111" t="s">
        <v>242</v>
      </c>
      <c r="C242" s="189" t="s">
        <v>81</v>
      </c>
      <c r="D242" s="190" t="n">
        <v>15</v>
      </c>
      <c r="E242" s="114" t="n">
        <v>2500</v>
      </c>
      <c r="F242" s="115" t="n">
        <f aca="false">D242*E242</f>
        <v>37500</v>
      </c>
      <c r="G242" s="114" t="n">
        <v>375</v>
      </c>
      <c r="H242" s="115" t="n">
        <f aca="false">D242*G242</f>
        <v>5625</v>
      </c>
      <c r="I242" s="116" t="n">
        <f aca="false">F242+H242</f>
        <v>43125</v>
      </c>
      <c r="J242" s="47"/>
      <c r="K242" s="188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3.5" hidden="false" customHeight="true" outlineLevel="0" collapsed="false">
      <c r="A243" s="103" t="s">
        <v>107</v>
      </c>
      <c r="B243" s="191" t="s">
        <v>243</v>
      </c>
      <c r="C243" s="178"/>
      <c r="D243" s="179"/>
      <c r="E243" s="180"/>
      <c r="F243" s="181"/>
      <c r="G243" s="180"/>
      <c r="H243" s="181"/>
      <c r="I243" s="182"/>
      <c r="J243" s="47"/>
      <c r="K243" s="188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3.5" hidden="false" customHeight="true" outlineLevel="0" collapsed="false">
      <c r="A244" s="103"/>
      <c r="B244" s="104" t="s">
        <v>244</v>
      </c>
      <c r="C244" s="184"/>
      <c r="D244" s="185"/>
      <c r="E244" s="186"/>
      <c r="F244" s="187"/>
      <c r="G244" s="186"/>
      <c r="H244" s="187"/>
      <c r="I244" s="109"/>
      <c r="J244" s="47"/>
      <c r="K244" s="188" t="s">
        <v>245</v>
      </c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3.5" hidden="false" customHeight="true" outlineLevel="0" collapsed="false">
      <c r="A245" s="110"/>
      <c r="B245" s="111" t="s">
        <v>246</v>
      </c>
      <c r="C245" s="189" t="s">
        <v>81</v>
      </c>
      <c r="D245" s="190" t="n">
        <v>61</v>
      </c>
      <c r="E245" s="114" t="n">
        <v>780</v>
      </c>
      <c r="F245" s="115" t="n">
        <f aca="false">D245*E245</f>
        <v>47580</v>
      </c>
      <c r="G245" s="114" t="n">
        <v>236</v>
      </c>
      <c r="H245" s="115" t="n">
        <f aca="false">D245*G245</f>
        <v>14396</v>
      </c>
      <c r="I245" s="116" t="n">
        <f aca="false">F245+H245</f>
        <v>61976</v>
      </c>
      <c r="J245" s="47"/>
      <c r="K245" s="188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3.5" hidden="false" customHeight="true" outlineLevel="0" collapsed="false">
      <c r="A246" s="197" t="s">
        <v>109</v>
      </c>
      <c r="B246" s="198" t="s">
        <v>247</v>
      </c>
      <c r="C246" s="199" t="s">
        <v>81</v>
      </c>
      <c r="D246" s="200" t="n">
        <v>54</v>
      </c>
      <c r="E246" s="201" t="n">
        <v>290</v>
      </c>
      <c r="F246" s="202" t="n">
        <f aca="false">D246*E246</f>
        <v>15660</v>
      </c>
      <c r="G246" s="201" t="n">
        <v>100</v>
      </c>
      <c r="H246" s="202" t="n">
        <f aca="false">D246*G246</f>
        <v>5400</v>
      </c>
      <c r="I246" s="203" t="n">
        <f aca="false">F246+H246</f>
        <v>21060</v>
      </c>
      <c r="J246" s="47"/>
      <c r="K246" s="188" t="s">
        <v>248</v>
      </c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3.5" hidden="false" customHeight="true" outlineLevel="0" collapsed="false">
      <c r="A247" s="2"/>
      <c r="B247" s="2"/>
      <c r="C247" s="2"/>
      <c r="D247" s="2"/>
      <c r="E247" s="2"/>
      <c r="F247" s="204" t="n">
        <f aca="false">SUM(F204:F246)</f>
        <v>782800</v>
      </c>
      <c r="G247" s="204"/>
      <c r="H247" s="204" t="n">
        <f aca="false">SUM(H206:H246)</f>
        <v>148386</v>
      </c>
      <c r="I247" s="204" t="n">
        <f aca="false">SUM(I204:I246)</f>
        <v>931186</v>
      </c>
      <c r="J247" s="47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3.5" hidden="false" customHeight="false" outlineLevel="0" collapsed="false">
      <c r="A248" s="71" t="s">
        <v>103</v>
      </c>
      <c r="B248" s="175" t="s">
        <v>249</v>
      </c>
      <c r="C248" s="101" t="s">
        <v>68</v>
      </c>
      <c r="D248" s="76" t="s">
        <v>69</v>
      </c>
      <c r="E248" s="101" t="s">
        <v>70</v>
      </c>
      <c r="F248" s="76" t="s">
        <v>71</v>
      </c>
      <c r="G248" s="101" t="s">
        <v>70</v>
      </c>
      <c r="H248" s="76" t="s">
        <v>71</v>
      </c>
      <c r="I248" s="79" t="s">
        <v>72</v>
      </c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3.5" hidden="false" customHeight="false" outlineLevel="0" collapsed="false">
      <c r="A249" s="205" t="s">
        <v>66</v>
      </c>
      <c r="B249" s="206" t="s">
        <v>250</v>
      </c>
      <c r="C249" s="157" t="s">
        <v>81</v>
      </c>
      <c r="D249" s="156" t="n">
        <v>63</v>
      </c>
      <c r="E249" s="86" t="n">
        <v>93</v>
      </c>
      <c r="F249" s="85" t="n">
        <f aca="false">D249*E249</f>
        <v>5859</v>
      </c>
      <c r="G249" s="86" t="n">
        <v>30</v>
      </c>
      <c r="H249" s="85" t="n">
        <f aca="false">D249*G249</f>
        <v>1890</v>
      </c>
      <c r="I249" s="88" t="n">
        <f aca="false">F249+H249</f>
        <v>7749</v>
      </c>
      <c r="J249" s="2"/>
      <c r="K249" s="148"/>
      <c r="L249" s="47"/>
      <c r="M249" s="47"/>
      <c r="N249" s="47"/>
      <c r="O249" s="47"/>
      <c r="P249" s="2"/>
      <c r="Q249" s="2"/>
      <c r="R249" s="2"/>
      <c r="S249" s="2"/>
      <c r="T249" s="2"/>
      <c r="U249" s="2"/>
      <c r="V249" s="2"/>
    </row>
    <row r="250" customFormat="false" ht="12.75" hidden="false" customHeight="false" outlineLevel="0" collapsed="false">
      <c r="A250" s="205" t="s">
        <v>75</v>
      </c>
      <c r="B250" s="206" t="s">
        <v>251</v>
      </c>
      <c r="C250" s="157" t="s">
        <v>81</v>
      </c>
      <c r="D250" s="156" t="n">
        <v>29</v>
      </c>
      <c r="E250" s="86" t="n">
        <v>93</v>
      </c>
      <c r="F250" s="85" t="n">
        <f aca="false">D250*E250</f>
        <v>2697</v>
      </c>
      <c r="G250" s="86" t="n">
        <v>30</v>
      </c>
      <c r="H250" s="85" t="n">
        <f aca="false">D250*G250</f>
        <v>870</v>
      </c>
      <c r="I250" s="88" t="n">
        <f aca="false">F250+H250</f>
        <v>3567</v>
      </c>
      <c r="J250" s="2"/>
      <c r="K250" s="148"/>
      <c r="L250" s="148"/>
      <c r="M250" s="47"/>
      <c r="N250" s="47"/>
      <c r="O250" s="47"/>
      <c r="P250" s="2"/>
      <c r="Q250" s="2"/>
      <c r="R250" s="2"/>
      <c r="S250" s="2"/>
      <c r="T250" s="2"/>
      <c r="U250" s="2"/>
      <c r="V250" s="2"/>
    </row>
    <row r="251" customFormat="false" ht="12.75" hidden="false" customHeight="false" outlineLevel="0" collapsed="false">
      <c r="A251" s="205" t="s">
        <v>83</v>
      </c>
      <c r="B251" s="206" t="s">
        <v>252</v>
      </c>
      <c r="C251" s="157" t="s">
        <v>81</v>
      </c>
      <c r="D251" s="156" t="n">
        <v>19</v>
      </c>
      <c r="E251" s="86" t="n">
        <v>103</v>
      </c>
      <c r="F251" s="85" t="n">
        <f aca="false">D251*E251</f>
        <v>1957</v>
      </c>
      <c r="G251" s="86" t="n">
        <v>90</v>
      </c>
      <c r="H251" s="85" t="n">
        <f aca="false">D251*G251</f>
        <v>1710</v>
      </c>
      <c r="I251" s="88" t="n">
        <f aca="false">F251+H251</f>
        <v>3667</v>
      </c>
      <c r="J251" s="2"/>
      <c r="K251" s="148"/>
      <c r="L251" s="148"/>
      <c r="M251" s="148"/>
      <c r="N251" s="47"/>
      <c r="O251" s="47"/>
      <c r="P251" s="2"/>
      <c r="Q251" s="2"/>
      <c r="R251" s="2"/>
      <c r="S251" s="2"/>
      <c r="T251" s="2"/>
      <c r="U251" s="2"/>
      <c r="V251" s="2"/>
    </row>
    <row r="252" customFormat="false" ht="12.75" hidden="false" customHeight="false" outlineLevel="0" collapsed="false">
      <c r="A252" s="205" t="s">
        <v>85</v>
      </c>
      <c r="B252" s="206" t="s">
        <v>253</v>
      </c>
      <c r="C252" s="138" t="s">
        <v>81</v>
      </c>
      <c r="D252" s="156" t="n">
        <v>18</v>
      </c>
      <c r="E252" s="86" t="n">
        <v>99</v>
      </c>
      <c r="F252" s="85" t="n">
        <f aca="false">D252*E252</f>
        <v>1782</v>
      </c>
      <c r="G252" s="86" t="n">
        <v>60</v>
      </c>
      <c r="H252" s="85" t="n">
        <f aca="false">D252*G252</f>
        <v>1080</v>
      </c>
      <c r="I252" s="88" t="n">
        <f aca="false">F252+H252</f>
        <v>2862</v>
      </c>
      <c r="J252" s="2"/>
      <c r="K252" s="148"/>
      <c r="L252" s="148"/>
      <c r="M252" s="148"/>
      <c r="N252" s="47"/>
      <c r="O252" s="47"/>
      <c r="P252" s="2"/>
      <c r="Q252" s="2"/>
      <c r="R252" s="2"/>
      <c r="S252" s="2"/>
      <c r="T252" s="2"/>
      <c r="U252" s="2"/>
      <c r="V252" s="2"/>
    </row>
    <row r="253" customFormat="false" ht="12.75" hidden="false" customHeight="false" outlineLevel="0" collapsed="false">
      <c r="A253" s="205" t="s">
        <v>87</v>
      </c>
      <c r="B253" s="206" t="s">
        <v>254</v>
      </c>
      <c r="C253" s="138" t="s">
        <v>81</v>
      </c>
      <c r="D253" s="156" t="n">
        <v>7</v>
      </c>
      <c r="E253" s="86" t="n">
        <v>163</v>
      </c>
      <c r="F253" s="85" t="n">
        <f aca="false">D253*E253</f>
        <v>1141</v>
      </c>
      <c r="G253" s="86" t="n">
        <v>120</v>
      </c>
      <c r="H253" s="85" t="n">
        <f aca="false">D253*G253</f>
        <v>840</v>
      </c>
      <c r="I253" s="88" t="n">
        <f aca="false">F253+H253</f>
        <v>1981</v>
      </c>
      <c r="J253" s="2"/>
      <c r="K253" s="148"/>
      <c r="L253" s="148"/>
      <c r="M253" s="148"/>
      <c r="N253" s="47"/>
      <c r="O253" s="47"/>
      <c r="P253" s="2"/>
      <c r="Q253" s="2"/>
      <c r="R253" s="2"/>
      <c r="S253" s="2"/>
      <c r="T253" s="2"/>
      <c r="U253" s="2"/>
      <c r="V253" s="2"/>
    </row>
    <row r="254" customFormat="false" ht="12.75" hidden="false" customHeight="false" outlineLevel="0" collapsed="false">
      <c r="A254" s="207" t="s">
        <v>89</v>
      </c>
      <c r="B254" s="206" t="s">
        <v>255</v>
      </c>
      <c r="C254" s="138" t="s">
        <v>81</v>
      </c>
      <c r="D254" s="156" t="n">
        <v>1</v>
      </c>
      <c r="E254" s="86" t="n">
        <v>158</v>
      </c>
      <c r="F254" s="85" t="n">
        <f aca="false">D254*E254</f>
        <v>158</v>
      </c>
      <c r="G254" s="86" t="n">
        <v>120</v>
      </c>
      <c r="H254" s="85" t="n">
        <f aca="false">D254*G254</f>
        <v>120</v>
      </c>
      <c r="I254" s="88" t="n">
        <f aca="false">F254+H254</f>
        <v>278</v>
      </c>
      <c r="J254" s="2"/>
      <c r="K254" s="148"/>
      <c r="L254" s="148"/>
      <c r="M254" s="148"/>
      <c r="N254" s="47"/>
      <c r="O254" s="47"/>
      <c r="P254" s="2"/>
      <c r="Q254" s="2"/>
      <c r="R254" s="2"/>
      <c r="S254" s="2"/>
      <c r="T254" s="2"/>
      <c r="U254" s="2"/>
      <c r="V254" s="2"/>
    </row>
    <row r="255" customFormat="false" ht="12.75" hidden="false" customHeight="false" outlineLevel="0" collapsed="false">
      <c r="A255" s="207" t="s">
        <v>92</v>
      </c>
      <c r="B255" s="206" t="s">
        <v>256</v>
      </c>
      <c r="C255" s="138" t="s">
        <v>81</v>
      </c>
      <c r="D255" s="156" t="n">
        <v>36</v>
      </c>
      <c r="E255" s="86" t="n">
        <v>193</v>
      </c>
      <c r="F255" s="85" t="n">
        <f aca="false">D255*E255</f>
        <v>6948</v>
      </c>
      <c r="G255" s="86" t="n">
        <v>100</v>
      </c>
      <c r="H255" s="85" t="n">
        <v>60</v>
      </c>
      <c r="I255" s="88" t="n">
        <f aca="false">F255+H255</f>
        <v>7008</v>
      </c>
      <c r="J255" s="2"/>
      <c r="K255" s="148"/>
      <c r="L255" s="148"/>
      <c r="M255" s="148"/>
      <c r="N255" s="47"/>
      <c r="O255" s="47"/>
      <c r="P255" s="2"/>
      <c r="Q255" s="2"/>
      <c r="R255" s="2"/>
      <c r="S255" s="2"/>
      <c r="T255" s="2"/>
      <c r="U255" s="2"/>
      <c r="V255" s="2"/>
    </row>
    <row r="256" customFormat="false" ht="12.75" hidden="false" customHeight="false" outlineLevel="0" collapsed="false">
      <c r="A256" s="205" t="s">
        <v>94</v>
      </c>
      <c r="B256" s="206" t="s">
        <v>257</v>
      </c>
      <c r="C256" s="138" t="s">
        <v>81</v>
      </c>
      <c r="D256" s="156" t="n">
        <v>4</v>
      </c>
      <c r="E256" s="86" t="n">
        <v>1624</v>
      </c>
      <c r="F256" s="85" t="n">
        <f aca="false">D256*E256</f>
        <v>6496</v>
      </c>
      <c r="G256" s="86" t="n">
        <v>150</v>
      </c>
      <c r="H256" s="85" t="n">
        <v>60</v>
      </c>
      <c r="I256" s="88" t="n">
        <f aca="false">F256+H256</f>
        <v>6556</v>
      </c>
      <c r="J256" s="2"/>
      <c r="K256" s="47"/>
      <c r="L256" s="148"/>
      <c r="M256" s="148"/>
      <c r="N256" s="47"/>
      <c r="O256" s="47"/>
      <c r="P256" s="2"/>
      <c r="Q256" s="2"/>
      <c r="R256" s="2"/>
      <c r="S256" s="2"/>
      <c r="T256" s="2"/>
      <c r="U256" s="2"/>
      <c r="V256" s="2"/>
    </row>
    <row r="257" customFormat="false" ht="12.75" hidden="false" customHeight="false" outlineLevel="0" collapsed="false">
      <c r="A257" s="205" t="s">
        <v>97</v>
      </c>
      <c r="B257" s="206" t="s">
        <v>258</v>
      </c>
      <c r="C257" s="157" t="s">
        <v>81</v>
      </c>
      <c r="D257" s="156" t="n">
        <v>2</v>
      </c>
      <c r="E257" s="86" t="n">
        <v>212</v>
      </c>
      <c r="F257" s="85" t="n">
        <f aca="false">D257*E257</f>
        <v>424</v>
      </c>
      <c r="G257" s="86" t="n">
        <v>50</v>
      </c>
      <c r="H257" s="85" t="n">
        <f aca="false">D257*G257</f>
        <v>100</v>
      </c>
      <c r="I257" s="88" t="n">
        <f aca="false">F257+H257</f>
        <v>524</v>
      </c>
      <c r="J257" s="2"/>
      <c r="K257" s="2"/>
      <c r="L257" s="2"/>
      <c r="M257" s="148"/>
      <c r="N257" s="47"/>
      <c r="O257" s="47"/>
      <c r="P257" s="2"/>
      <c r="Q257" s="2"/>
      <c r="R257" s="2"/>
      <c r="S257" s="2"/>
      <c r="T257" s="2"/>
      <c r="U257" s="2"/>
      <c r="V257" s="2"/>
    </row>
    <row r="258" customFormat="false" ht="12.75" hidden="false" customHeight="false" outlineLevel="0" collapsed="false">
      <c r="A258" s="205" t="s">
        <v>99</v>
      </c>
      <c r="B258" s="206" t="s">
        <v>259</v>
      </c>
      <c r="C258" s="157" t="s">
        <v>81</v>
      </c>
      <c r="D258" s="156" t="n">
        <v>150</v>
      </c>
      <c r="E258" s="86" t="n">
        <v>392</v>
      </c>
      <c r="F258" s="85" t="n">
        <f aca="false">D258*E258</f>
        <v>58800</v>
      </c>
      <c r="G258" s="86" t="n">
        <v>70</v>
      </c>
      <c r="H258" s="85" t="n">
        <f aca="false">D258*G258</f>
        <v>10500</v>
      </c>
      <c r="I258" s="88" t="n">
        <f aca="false">F258+H258</f>
        <v>69300</v>
      </c>
      <c r="J258" s="2"/>
      <c r="K258" s="2"/>
      <c r="L258" s="2"/>
      <c r="M258" s="148"/>
      <c r="N258" s="47"/>
      <c r="O258" s="47"/>
      <c r="P258" s="2"/>
      <c r="Q258" s="2"/>
      <c r="R258" s="2"/>
      <c r="S258" s="2"/>
      <c r="T258" s="2"/>
      <c r="U258" s="2"/>
      <c r="V258" s="2"/>
    </row>
    <row r="259" customFormat="false" ht="12.75" hidden="false" customHeight="false" outlineLevel="0" collapsed="false">
      <c r="A259" s="208" t="s">
        <v>101</v>
      </c>
      <c r="B259" s="209" t="s">
        <v>260</v>
      </c>
      <c r="C259" s="138" t="s">
        <v>81</v>
      </c>
      <c r="D259" s="156" t="n">
        <v>111</v>
      </c>
      <c r="E259" s="86" t="n">
        <v>48</v>
      </c>
      <c r="F259" s="85" t="n">
        <f aca="false">D259*E259</f>
        <v>5328</v>
      </c>
      <c r="G259" s="86" t="n">
        <v>5</v>
      </c>
      <c r="H259" s="85" t="n">
        <f aca="false">D259*G259</f>
        <v>555</v>
      </c>
      <c r="I259" s="88" t="n">
        <f aca="false">F259+H259</f>
        <v>5883</v>
      </c>
      <c r="J259" s="2"/>
      <c r="K259" s="2"/>
      <c r="L259" s="2"/>
      <c r="M259" s="148"/>
      <c r="N259" s="47"/>
      <c r="O259" s="47"/>
      <c r="P259" s="2"/>
      <c r="Q259" s="2"/>
      <c r="R259" s="2"/>
      <c r="S259" s="2"/>
      <c r="T259" s="2"/>
      <c r="U259" s="2"/>
      <c r="V259" s="2"/>
    </row>
    <row r="260" customFormat="false" ht="12.75" hidden="false" customHeight="false" outlineLevel="0" collapsed="false">
      <c r="A260" s="208" t="s">
        <v>103</v>
      </c>
      <c r="B260" s="209" t="s">
        <v>261</v>
      </c>
      <c r="C260" s="138" t="s">
        <v>81</v>
      </c>
      <c r="D260" s="156" t="n">
        <v>26</v>
      </c>
      <c r="E260" s="86" t="n">
        <v>53</v>
      </c>
      <c r="F260" s="85" t="n">
        <f aca="false">D260*E260</f>
        <v>1378</v>
      </c>
      <c r="G260" s="86" t="n">
        <v>5</v>
      </c>
      <c r="H260" s="85" t="n">
        <f aca="false">D260*G260</f>
        <v>130</v>
      </c>
      <c r="I260" s="88" t="n">
        <f aca="false">F260+H260</f>
        <v>1508</v>
      </c>
      <c r="J260" s="2"/>
      <c r="K260" s="2"/>
      <c r="L260" s="2"/>
      <c r="M260" s="148"/>
      <c r="N260" s="47"/>
      <c r="O260" s="47"/>
      <c r="P260" s="2"/>
      <c r="Q260" s="2"/>
      <c r="R260" s="2"/>
      <c r="S260" s="2"/>
      <c r="T260" s="2"/>
      <c r="U260" s="2"/>
      <c r="V260" s="2"/>
    </row>
    <row r="261" customFormat="false" ht="12.75" hidden="false" customHeight="false" outlineLevel="0" collapsed="false">
      <c r="A261" s="205" t="s">
        <v>123</v>
      </c>
      <c r="B261" s="206" t="s">
        <v>262</v>
      </c>
      <c r="C261" s="138" t="s">
        <v>81</v>
      </c>
      <c r="D261" s="156" t="n">
        <v>150</v>
      </c>
      <c r="E261" s="86" t="n">
        <v>43</v>
      </c>
      <c r="F261" s="85" t="n">
        <f aca="false">D261*E261</f>
        <v>6450</v>
      </c>
      <c r="G261" s="86" t="n">
        <v>10</v>
      </c>
      <c r="H261" s="85" t="n">
        <f aca="false">D261*G261</f>
        <v>1500</v>
      </c>
      <c r="I261" s="88" t="n">
        <f aca="false">F261+H261</f>
        <v>7950</v>
      </c>
      <c r="J261" s="2"/>
      <c r="K261" s="47"/>
      <c r="L261" s="148"/>
      <c r="M261" s="148"/>
      <c r="N261" s="47"/>
      <c r="O261" s="47"/>
      <c r="P261" s="2"/>
      <c r="Q261" s="2"/>
      <c r="R261" s="2"/>
      <c r="S261" s="2"/>
      <c r="T261" s="2"/>
      <c r="U261" s="2"/>
      <c r="V261" s="2"/>
    </row>
    <row r="262" customFormat="false" ht="12.75" hidden="false" customHeight="false" outlineLevel="0" collapsed="false">
      <c r="A262" s="205" t="s">
        <v>111</v>
      </c>
      <c r="B262" s="209" t="s">
        <v>263</v>
      </c>
      <c r="C262" s="138" t="s">
        <v>81</v>
      </c>
      <c r="D262" s="139" t="n">
        <v>280</v>
      </c>
      <c r="E262" s="86" t="n">
        <v>24</v>
      </c>
      <c r="F262" s="85" t="n">
        <f aca="false">D262*E262</f>
        <v>6720</v>
      </c>
      <c r="G262" s="86" t="n">
        <v>10</v>
      </c>
      <c r="H262" s="85" t="n">
        <f aca="false">D262*G262</f>
        <v>2800</v>
      </c>
      <c r="I262" s="88" t="n">
        <f aca="false">F262+H262</f>
        <v>9520</v>
      </c>
      <c r="J262" s="28"/>
      <c r="K262" s="148"/>
      <c r="L262" s="148"/>
      <c r="M262" s="47"/>
      <c r="N262" s="47"/>
      <c r="O262" s="47"/>
      <c r="P262" s="2"/>
      <c r="Q262" s="2"/>
      <c r="R262" s="2"/>
      <c r="S262" s="2"/>
      <c r="T262" s="2"/>
      <c r="U262" s="2"/>
      <c r="V262" s="2"/>
    </row>
    <row r="263" customFormat="false" ht="12.75" hidden="false" customHeight="false" outlineLevel="0" collapsed="false">
      <c r="A263" s="205" t="s">
        <v>113</v>
      </c>
      <c r="B263" s="209" t="s">
        <v>264</v>
      </c>
      <c r="C263" s="138" t="s">
        <v>81</v>
      </c>
      <c r="D263" s="139" t="n">
        <v>41</v>
      </c>
      <c r="E263" s="86" t="n">
        <v>48</v>
      </c>
      <c r="F263" s="85" t="n">
        <f aca="false">D263*E263</f>
        <v>1968</v>
      </c>
      <c r="G263" s="86" t="n">
        <v>10</v>
      </c>
      <c r="H263" s="85" t="n">
        <f aca="false">D263*G263</f>
        <v>410</v>
      </c>
      <c r="I263" s="88" t="n">
        <f aca="false">F263+H263</f>
        <v>2378</v>
      </c>
      <c r="J263" s="28"/>
      <c r="K263" s="148"/>
      <c r="L263" s="148"/>
      <c r="M263" s="47"/>
      <c r="N263" s="47"/>
      <c r="O263" s="47"/>
      <c r="P263" s="2"/>
      <c r="Q263" s="2"/>
      <c r="R263" s="2"/>
      <c r="S263" s="2"/>
      <c r="T263" s="2"/>
      <c r="U263" s="2"/>
      <c r="V263" s="2"/>
    </row>
    <row r="264" customFormat="false" ht="12.75" hidden="false" customHeight="false" outlineLevel="0" collapsed="false">
      <c r="A264" s="205" t="s">
        <v>117</v>
      </c>
      <c r="B264" s="209" t="s">
        <v>265</v>
      </c>
      <c r="C264" s="138" t="s">
        <v>81</v>
      </c>
      <c r="D264" s="139" t="n">
        <v>59</v>
      </c>
      <c r="E264" s="86" t="n">
        <v>72</v>
      </c>
      <c r="F264" s="85" t="n">
        <f aca="false">D264*E264</f>
        <v>4248</v>
      </c>
      <c r="G264" s="86" t="n">
        <v>15</v>
      </c>
      <c r="H264" s="85" t="n">
        <f aca="false">D264*G264</f>
        <v>885</v>
      </c>
      <c r="I264" s="88" t="n">
        <f aca="false">F264+H264</f>
        <v>5133</v>
      </c>
      <c r="J264" s="28"/>
      <c r="K264" s="148"/>
      <c r="L264" s="28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75" hidden="false" customHeight="false" outlineLevel="0" collapsed="false">
      <c r="A265" s="205" t="s">
        <v>119</v>
      </c>
      <c r="B265" s="209" t="s">
        <v>266</v>
      </c>
      <c r="C265" s="138" t="s">
        <v>81</v>
      </c>
      <c r="D265" s="139" t="n">
        <v>7</v>
      </c>
      <c r="E265" s="86" t="n">
        <v>76</v>
      </c>
      <c r="F265" s="85" t="n">
        <f aca="false">D265*E265</f>
        <v>532</v>
      </c>
      <c r="G265" s="86" t="n">
        <v>15</v>
      </c>
      <c r="H265" s="85" t="n">
        <f aca="false">D265*G265</f>
        <v>105</v>
      </c>
      <c r="I265" s="88" t="n">
        <f aca="false">F265+H265</f>
        <v>637</v>
      </c>
      <c r="J265" s="28"/>
      <c r="K265" s="148"/>
      <c r="L265" s="28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75" hidden="false" customHeight="false" outlineLevel="0" collapsed="false">
      <c r="A266" s="205" t="s">
        <v>121</v>
      </c>
      <c r="B266" s="209" t="s">
        <v>267</v>
      </c>
      <c r="C266" s="138" t="s">
        <v>81</v>
      </c>
      <c r="D266" s="139" t="n">
        <v>2</v>
      </c>
      <c r="E266" s="86" t="n">
        <v>85</v>
      </c>
      <c r="F266" s="85" t="n">
        <f aca="false">D266*E266</f>
        <v>170</v>
      </c>
      <c r="G266" s="86" t="n">
        <v>15</v>
      </c>
      <c r="H266" s="85" t="n">
        <f aca="false">D266*G266</f>
        <v>30</v>
      </c>
      <c r="I266" s="88" t="n">
        <f aca="false">F266+H266</f>
        <v>200</v>
      </c>
      <c r="J266" s="28"/>
      <c r="K266" s="148"/>
      <c r="L266" s="28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75" hidden="false" customHeight="false" outlineLevel="0" collapsed="false">
      <c r="A267" s="205" t="s">
        <v>123</v>
      </c>
      <c r="B267" s="209" t="s">
        <v>268</v>
      </c>
      <c r="C267" s="157" t="s">
        <v>81</v>
      </c>
      <c r="D267" s="141" t="n">
        <v>340</v>
      </c>
      <c r="E267" s="86" t="n">
        <v>96</v>
      </c>
      <c r="F267" s="85" t="n">
        <f aca="false">D267*E267</f>
        <v>32640</v>
      </c>
      <c r="G267" s="86" t="n">
        <v>20</v>
      </c>
      <c r="H267" s="85" t="n">
        <f aca="false">D267*G267</f>
        <v>6800</v>
      </c>
      <c r="I267" s="88" t="n">
        <f aca="false">F267+H267</f>
        <v>39440</v>
      </c>
      <c r="J267" s="28"/>
      <c r="K267" s="148"/>
      <c r="L267" s="28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75" hidden="false" customHeight="false" outlineLevel="0" collapsed="false">
      <c r="A268" s="205" t="s">
        <v>125</v>
      </c>
      <c r="B268" s="209" t="s">
        <v>269</v>
      </c>
      <c r="C268" s="157" t="s">
        <v>81</v>
      </c>
      <c r="D268" s="141" t="n">
        <v>16</v>
      </c>
      <c r="E268" s="86" t="n">
        <v>120</v>
      </c>
      <c r="F268" s="85" t="n">
        <f aca="false">D268*E268</f>
        <v>1920</v>
      </c>
      <c r="G268" s="86" t="n">
        <v>60</v>
      </c>
      <c r="H268" s="85" t="n">
        <f aca="false">D268*G268</f>
        <v>960</v>
      </c>
      <c r="I268" s="88" t="n">
        <f aca="false">F268+H268</f>
        <v>2880</v>
      </c>
      <c r="K268" s="28"/>
      <c r="L268" s="28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.75" hidden="false" customHeight="false" outlineLevel="0" collapsed="false">
      <c r="A269" s="205" t="s">
        <v>127</v>
      </c>
      <c r="B269" s="209" t="s">
        <v>270</v>
      </c>
      <c r="C269" s="157" t="s">
        <v>81</v>
      </c>
      <c r="D269" s="141" t="n">
        <v>50</v>
      </c>
      <c r="E269" s="180" t="n">
        <v>150</v>
      </c>
      <c r="F269" s="210" t="n">
        <f aca="false">D269*E269</f>
        <v>7500</v>
      </c>
      <c r="G269" s="180" t="n">
        <v>70</v>
      </c>
      <c r="H269" s="210" t="n">
        <f aca="false">D269*G269</f>
        <v>3500</v>
      </c>
      <c r="I269" s="211" t="n">
        <f aca="false">F269+H269</f>
        <v>11000</v>
      </c>
      <c r="J269" s="28"/>
      <c r="K269" s="148"/>
      <c r="L269" s="28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75" hidden="false" customHeight="false" outlineLevel="0" collapsed="false">
      <c r="A270" s="205" t="s">
        <v>129</v>
      </c>
      <c r="B270" s="209" t="s">
        <v>271</v>
      </c>
      <c r="C270" s="157" t="s">
        <v>81</v>
      </c>
      <c r="D270" s="141" t="n">
        <v>53</v>
      </c>
      <c r="E270" s="86" t="n">
        <v>857</v>
      </c>
      <c r="F270" s="85" t="n">
        <f aca="false">D270*E270</f>
        <v>45421</v>
      </c>
      <c r="G270" s="86" t="n">
        <v>65</v>
      </c>
      <c r="H270" s="85" t="n">
        <f aca="false">D270*G270</f>
        <v>3445</v>
      </c>
      <c r="I270" s="88" t="n">
        <f aca="false">F270+H270</f>
        <v>48866</v>
      </c>
      <c r="J270" s="28"/>
      <c r="K270" s="148"/>
      <c r="L270" s="28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75" hidden="false" customHeight="false" outlineLevel="0" collapsed="false">
      <c r="A271" s="205" t="s">
        <v>131</v>
      </c>
      <c r="B271" s="212" t="s">
        <v>272</v>
      </c>
      <c r="C271" s="160" t="s">
        <v>81</v>
      </c>
      <c r="D271" s="161" t="n">
        <v>1</v>
      </c>
      <c r="E271" s="162" t="n">
        <v>566</v>
      </c>
      <c r="F271" s="163" t="n">
        <f aca="false">D271*E271</f>
        <v>566</v>
      </c>
      <c r="G271" s="114" t="n">
        <v>70</v>
      </c>
      <c r="H271" s="163" t="n">
        <f aca="false">D271*G271</f>
        <v>70</v>
      </c>
      <c r="I271" s="213" t="n">
        <f aca="false">F271+H271</f>
        <v>636</v>
      </c>
      <c r="J271" s="28"/>
      <c r="K271" s="148"/>
      <c r="L271" s="28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75" hidden="false" customHeight="false" outlineLevel="0" collapsed="false">
      <c r="A272" s="205" t="s">
        <v>133</v>
      </c>
      <c r="B272" s="209" t="s">
        <v>273</v>
      </c>
      <c r="C272" s="157" t="s">
        <v>81</v>
      </c>
      <c r="D272" s="141" t="n">
        <v>1</v>
      </c>
      <c r="E272" s="86" t="n">
        <v>540</v>
      </c>
      <c r="F272" s="85" t="n">
        <f aca="false">D272*E272</f>
        <v>540</v>
      </c>
      <c r="G272" s="86" t="n">
        <v>70</v>
      </c>
      <c r="H272" s="85" t="n">
        <f aca="false">D272*G272</f>
        <v>70</v>
      </c>
      <c r="I272" s="88" t="n">
        <f aca="false">F272+H272</f>
        <v>610</v>
      </c>
      <c r="J272" s="28"/>
      <c r="K272" s="148"/>
      <c r="L272" s="28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75" hidden="false" customHeight="false" outlineLevel="0" collapsed="false">
      <c r="A273" s="205" t="s">
        <v>136</v>
      </c>
      <c r="B273" s="209" t="s">
        <v>274</v>
      </c>
      <c r="C273" s="157" t="s">
        <v>81</v>
      </c>
      <c r="D273" s="141" t="n">
        <v>1</v>
      </c>
      <c r="E273" s="114" t="n">
        <v>2254</v>
      </c>
      <c r="F273" s="163" t="n">
        <f aca="false">D273*E273</f>
        <v>2254</v>
      </c>
      <c r="G273" s="114" t="n">
        <v>300</v>
      </c>
      <c r="H273" s="163" t="n">
        <f aca="false">D273*G273</f>
        <v>300</v>
      </c>
      <c r="I273" s="164" t="n">
        <f aca="false">F273+H273</f>
        <v>2554</v>
      </c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75" hidden="false" customHeight="false" outlineLevel="0" collapsed="false">
      <c r="A274" s="205" t="s">
        <v>138</v>
      </c>
      <c r="B274" s="209" t="s">
        <v>275</v>
      </c>
      <c r="C274" s="157" t="s">
        <v>81</v>
      </c>
      <c r="D274" s="141" t="n">
        <v>1</v>
      </c>
      <c r="E274" s="86" t="n">
        <v>3155</v>
      </c>
      <c r="F274" s="85" t="n">
        <f aca="false">D274*E274</f>
        <v>3155</v>
      </c>
      <c r="G274" s="86" t="n">
        <v>500</v>
      </c>
      <c r="H274" s="85" t="n">
        <f aca="false">D274*G274</f>
        <v>500</v>
      </c>
      <c r="I274" s="88" t="n">
        <f aca="false">F274+H274</f>
        <v>3655</v>
      </c>
      <c r="J274" s="28"/>
      <c r="K274" s="148"/>
      <c r="L274" s="28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75" hidden="false" customHeight="false" outlineLevel="0" collapsed="false">
      <c r="A275" s="205" t="s">
        <v>140</v>
      </c>
      <c r="B275" s="209" t="s">
        <v>276</v>
      </c>
      <c r="C275" s="157" t="s">
        <v>81</v>
      </c>
      <c r="D275" s="141" t="n">
        <v>3</v>
      </c>
      <c r="E275" s="86" t="n">
        <v>125</v>
      </c>
      <c r="F275" s="85" t="n">
        <f aca="false">D275*E275</f>
        <v>375</v>
      </c>
      <c r="G275" s="86" t="n">
        <v>15</v>
      </c>
      <c r="H275" s="85" t="n">
        <f aca="false">D275*G275</f>
        <v>45</v>
      </c>
      <c r="I275" s="88" t="n">
        <f aca="false">F275+H275</f>
        <v>420</v>
      </c>
      <c r="J275" s="28"/>
      <c r="K275" s="148"/>
      <c r="L275" s="28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75" hidden="false" customHeight="false" outlineLevel="0" collapsed="false">
      <c r="A276" s="205" t="s">
        <v>277</v>
      </c>
      <c r="B276" s="214" t="s">
        <v>278</v>
      </c>
      <c r="C276" s="189" t="s">
        <v>81</v>
      </c>
      <c r="D276" s="190" t="n">
        <v>2</v>
      </c>
      <c r="E276" s="86" t="n">
        <v>3850</v>
      </c>
      <c r="F276" s="85" t="n">
        <f aca="false">D276*E276</f>
        <v>7700</v>
      </c>
      <c r="G276" s="86" t="n">
        <v>500</v>
      </c>
      <c r="H276" s="85" t="n">
        <f aca="false">D276*G276</f>
        <v>1000</v>
      </c>
      <c r="I276" s="88" t="n">
        <f aca="false">F276+H276</f>
        <v>8700</v>
      </c>
      <c r="J276" s="28"/>
      <c r="K276" s="148"/>
      <c r="L276" s="28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75" hidden="false" customHeight="false" outlineLevel="0" collapsed="false">
      <c r="A277" s="205" t="s">
        <v>279</v>
      </c>
      <c r="B277" s="214" t="s">
        <v>280</v>
      </c>
      <c r="C277" s="189" t="s">
        <v>81</v>
      </c>
      <c r="D277" s="190" t="n">
        <v>10</v>
      </c>
      <c r="E277" s="86" t="n">
        <v>1870</v>
      </c>
      <c r="F277" s="85" t="n">
        <f aca="false">D277*E277</f>
        <v>18700</v>
      </c>
      <c r="G277" s="86" t="n">
        <v>650</v>
      </c>
      <c r="H277" s="85" t="n">
        <f aca="false">D277*G277</f>
        <v>6500</v>
      </c>
      <c r="I277" s="88" t="n">
        <f aca="false">F277+H277</f>
        <v>25200</v>
      </c>
      <c r="J277" s="28"/>
      <c r="K277" s="148"/>
      <c r="L277" s="28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75" hidden="false" customHeight="false" outlineLevel="0" collapsed="false">
      <c r="A278" s="205" t="s">
        <v>281</v>
      </c>
      <c r="B278" s="214" t="s">
        <v>282</v>
      </c>
      <c r="C278" s="189" t="s">
        <v>81</v>
      </c>
      <c r="D278" s="190" t="n">
        <v>10</v>
      </c>
      <c r="E278" s="86" t="n">
        <v>1995</v>
      </c>
      <c r="F278" s="85" t="n">
        <f aca="false">D278*E278</f>
        <v>19950</v>
      </c>
      <c r="G278" s="86" t="n">
        <v>350</v>
      </c>
      <c r="H278" s="85" t="n">
        <f aca="false">D278*G278</f>
        <v>3500</v>
      </c>
      <c r="I278" s="88" t="n">
        <f aca="false">F278+H278</f>
        <v>23450</v>
      </c>
      <c r="J278" s="28"/>
      <c r="K278" s="148"/>
      <c r="L278" s="28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3.5" hidden="false" customHeight="false" outlineLevel="0" collapsed="false">
      <c r="A279" s="215" t="s">
        <v>283</v>
      </c>
      <c r="B279" s="216" t="s">
        <v>284</v>
      </c>
      <c r="C279" s="199" t="s">
        <v>81</v>
      </c>
      <c r="D279" s="200" t="n">
        <v>5</v>
      </c>
      <c r="E279" s="95" t="n">
        <v>2247</v>
      </c>
      <c r="F279" s="94" t="n">
        <f aca="false">D279*E279</f>
        <v>11235</v>
      </c>
      <c r="G279" s="95" t="n">
        <v>450</v>
      </c>
      <c r="H279" s="94" t="n">
        <f aca="false">D279*G279</f>
        <v>2250</v>
      </c>
      <c r="I279" s="97" t="n">
        <f aca="false">F279+H279</f>
        <v>13485</v>
      </c>
      <c r="J279" s="28"/>
      <c r="K279" s="148"/>
      <c r="L279" s="28"/>
      <c r="M279" s="47"/>
      <c r="N279" s="47"/>
      <c r="O279" s="47"/>
      <c r="P279" s="47"/>
      <c r="Q279" s="47"/>
      <c r="R279" s="2"/>
      <c r="S279" s="2"/>
      <c r="T279" s="2"/>
      <c r="U279" s="2"/>
      <c r="V279" s="2"/>
    </row>
    <row r="280" customFormat="false" ht="13.5" hidden="false" customHeight="false" outlineLevel="0" collapsed="false">
      <c r="A280" s="2"/>
      <c r="B280" s="2"/>
      <c r="C280" s="2"/>
      <c r="D280" s="148"/>
      <c r="E280" s="149"/>
      <c r="F280" s="204" t="n">
        <f aca="false">SUM(F249:F279)</f>
        <v>265012</v>
      </c>
      <c r="G280" s="204"/>
      <c r="H280" s="204" t="n">
        <f aca="false">SUM(H249:H279)</f>
        <v>52585</v>
      </c>
      <c r="I280" s="204" t="n">
        <f aca="false">SUM(I249:I279)</f>
        <v>317597</v>
      </c>
      <c r="J280" s="28"/>
      <c r="K280" s="148"/>
      <c r="L280" s="28"/>
      <c r="M280" s="47"/>
      <c r="N280" s="47"/>
      <c r="O280" s="47"/>
      <c r="P280" s="47"/>
      <c r="Q280" s="47"/>
      <c r="R280" s="2"/>
      <c r="S280" s="2"/>
      <c r="T280" s="2"/>
      <c r="U280" s="2"/>
      <c r="V280" s="2"/>
    </row>
    <row r="281" customFormat="false" ht="13.5" hidden="false" customHeight="false" outlineLevel="0" collapsed="false">
      <c r="A281" s="71" t="s">
        <v>105</v>
      </c>
      <c r="B281" s="72" t="s">
        <v>285</v>
      </c>
      <c r="C281" s="101" t="s">
        <v>68</v>
      </c>
      <c r="D281" s="76" t="s">
        <v>69</v>
      </c>
      <c r="E281" s="77" t="s">
        <v>70</v>
      </c>
      <c r="F281" s="76" t="s">
        <v>71</v>
      </c>
      <c r="G281" s="101" t="s">
        <v>70</v>
      </c>
      <c r="H281" s="76" t="s">
        <v>71</v>
      </c>
      <c r="I281" s="79" t="s">
        <v>72</v>
      </c>
      <c r="J281" s="28"/>
      <c r="K281" s="28"/>
      <c r="L281" s="28"/>
      <c r="M281" s="47"/>
      <c r="N281" s="47"/>
      <c r="O281" s="47"/>
      <c r="P281" s="47"/>
      <c r="Q281" s="47"/>
      <c r="R281" s="2"/>
      <c r="S281" s="2"/>
      <c r="T281" s="2"/>
      <c r="U281" s="2"/>
      <c r="V281" s="2"/>
    </row>
    <row r="282" customFormat="false" ht="13.5" hidden="false" customHeight="false" outlineLevel="0" collapsed="false">
      <c r="A282" s="205" t="s">
        <v>66</v>
      </c>
      <c r="B282" s="217" t="s">
        <v>286</v>
      </c>
      <c r="C282" s="218" t="s">
        <v>81</v>
      </c>
      <c r="D282" s="163" t="n">
        <v>650</v>
      </c>
      <c r="E282" s="162" t="n">
        <v>7</v>
      </c>
      <c r="F282" s="163" t="n">
        <f aca="false">D282*E282</f>
        <v>4550</v>
      </c>
      <c r="G282" s="114" t="n">
        <v>10</v>
      </c>
      <c r="H282" s="163" t="n">
        <f aca="false">D282*G282</f>
        <v>6500</v>
      </c>
      <c r="I282" s="164" t="n">
        <f aca="false">F282+H282</f>
        <v>11050</v>
      </c>
      <c r="J282" s="28"/>
      <c r="K282" s="28"/>
      <c r="L282" s="28"/>
      <c r="M282" s="47"/>
      <c r="N282" s="47"/>
      <c r="O282" s="47"/>
      <c r="P282" s="47"/>
      <c r="Q282" s="47"/>
      <c r="R282" s="2"/>
      <c r="S282" s="2"/>
      <c r="T282" s="2"/>
      <c r="U282" s="2"/>
      <c r="V282" s="2"/>
    </row>
    <row r="283" customFormat="false" ht="12.75" hidden="false" customHeight="false" outlineLevel="0" collapsed="false">
      <c r="A283" s="205" t="s">
        <v>75</v>
      </c>
      <c r="B283" s="219" t="s">
        <v>287</v>
      </c>
      <c r="C283" s="157" t="s">
        <v>81</v>
      </c>
      <c r="D283" s="141" t="n">
        <v>230</v>
      </c>
      <c r="E283" s="153" t="n">
        <v>12</v>
      </c>
      <c r="F283" s="85" t="n">
        <f aca="false">D283*E283</f>
        <v>2760</v>
      </c>
      <c r="G283" s="86" t="n">
        <v>10</v>
      </c>
      <c r="H283" s="85" t="n">
        <f aca="false">D283*G283</f>
        <v>2300</v>
      </c>
      <c r="I283" s="88" t="n">
        <f aca="false">F283+H283</f>
        <v>5060</v>
      </c>
      <c r="J283" s="28"/>
      <c r="K283" s="28"/>
      <c r="L283" s="28"/>
      <c r="M283" s="47"/>
      <c r="N283" s="47"/>
      <c r="O283" s="47"/>
      <c r="P283" s="47"/>
      <c r="Q283" s="47"/>
      <c r="R283" s="2"/>
      <c r="S283" s="2"/>
      <c r="T283" s="2"/>
      <c r="U283" s="2"/>
      <c r="V283" s="2"/>
    </row>
    <row r="284" customFormat="false" ht="12.75" hidden="false" customHeight="false" outlineLevel="0" collapsed="false">
      <c r="A284" s="205" t="s">
        <v>83</v>
      </c>
      <c r="B284" s="209" t="s">
        <v>288</v>
      </c>
      <c r="C284" s="157" t="s">
        <v>81</v>
      </c>
      <c r="D284" s="141" t="n">
        <v>50</v>
      </c>
      <c r="E284" s="153" t="n">
        <v>15</v>
      </c>
      <c r="F284" s="85" t="n">
        <f aca="false">D284*E284</f>
        <v>750</v>
      </c>
      <c r="G284" s="86" t="n">
        <v>15</v>
      </c>
      <c r="H284" s="85" t="n">
        <f aca="false">D284*G284</f>
        <v>750</v>
      </c>
      <c r="I284" s="88" t="n">
        <f aca="false">F284+H284</f>
        <v>1500</v>
      </c>
      <c r="J284" s="28"/>
      <c r="K284" s="28"/>
      <c r="L284" s="28"/>
      <c r="M284" s="47"/>
      <c r="N284" s="47"/>
      <c r="O284" s="47"/>
      <c r="P284" s="47"/>
      <c r="Q284" s="47"/>
      <c r="R284" s="2"/>
      <c r="S284" s="2"/>
      <c r="T284" s="2"/>
      <c r="U284" s="2"/>
      <c r="V284" s="2"/>
    </row>
    <row r="285" customFormat="false" ht="12.75" hidden="false" customHeight="false" outlineLevel="0" collapsed="false">
      <c r="A285" s="220" t="s">
        <v>85</v>
      </c>
      <c r="B285" s="209" t="s">
        <v>289</v>
      </c>
      <c r="C285" s="157" t="s">
        <v>81</v>
      </c>
      <c r="D285" s="141" t="n">
        <v>180</v>
      </c>
      <c r="E285" s="153" t="n">
        <v>47</v>
      </c>
      <c r="F285" s="85" t="n">
        <f aca="false">D285*E285</f>
        <v>8460</v>
      </c>
      <c r="G285" s="86" t="n">
        <v>40</v>
      </c>
      <c r="H285" s="85" t="n">
        <f aca="false">D285*G285</f>
        <v>7200</v>
      </c>
      <c r="I285" s="88" t="n">
        <f aca="false">F285+H285</f>
        <v>15660</v>
      </c>
      <c r="J285" s="28"/>
      <c r="K285" s="28"/>
      <c r="L285" s="28"/>
      <c r="M285" s="47"/>
      <c r="N285" s="149"/>
      <c r="O285" s="47"/>
      <c r="P285" s="47"/>
      <c r="Q285" s="47"/>
    </row>
    <row r="286" customFormat="false" ht="12.75" hidden="false" customHeight="false" outlineLevel="0" collapsed="false">
      <c r="A286" s="205" t="s">
        <v>87</v>
      </c>
      <c r="B286" s="206" t="s">
        <v>290</v>
      </c>
      <c r="C286" s="157" t="s">
        <v>81</v>
      </c>
      <c r="D286" s="141" t="n">
        <v>1200</v>
      </c>
      <c r="E286" s="153" t="n">
        <v>7</v>
      </c>
      <c r="F286" s="85" t="n">
        <f aca="false">D286*E286</f>
        <v>8400</v>
      </c>
      <c r="G286" s="86" t="n">
        <v>10</v>
      </c>
      <c r="H286" s="85" t="n">
        <f aca="false">D286*G286</f>
        <v>12000</v>
      </c>
      <c r="I286" s="88" t="n">
        <f aca="false">F286+H286</f>
        <v>20400</v>
      </c>
      <c r="J286" s="28"/>
      <c r="K286" s="28"/>
      <c r="L286" s="28"/>
      <c r="M286" s="47"/>
      <c r="N286" s="47"/>
      <c r="O286" s="47"/>
      <c r="P286" s="47"/>
      <c r="Q286" s="47"/>
      <c r="R286" s="2"/>
      <c r="S286" s="2"/>
      <c r="T286" s="2"/>
      <c r="U286" s="2"/>
      <c r="V286" s="2"/>
    </row>
    <row r="287" customFormat="false" ht="12.75" hidden="false" customHeight="false" outlineLevel="0" collapsed="false">
      <c r="A287" s="205" t="s">
        <v>89</v>
      </c>
      <c r="B287" s="206" t="s">
        <v>291</v>
      </c>
      <c r="C287" s="157" t="s">
        <v>81</v>
      </c>
      <c r="D287" s="141" t="n">
        <v>800</v>
      </c>
      <c r="E287" s="153" t="n">
        <v>8</v>
      </c>
      <c r="F287" s="85" t="n">
        <f aca="false">D287*E287</f>
        <v>6400</v>
      </c>
      <c r="G287" s="86" t="n">
        <v>15</v>
      </c>
      <c r="H287" s="85" t="n">
        <f aca="false">D287*G287</f>
        <v>12000</v>
      </c>
      <c r="I287" s="88" t="n">
        <f aca="false">F287+H287</f>
        <v>18400</v>
      </c>
      <c r="J287" s="28"/>
      <c r="K287" s="28"/>
      <c r="L287" s="28"/>
      <c r="M287" s="47"/>
      <c r="N287" s="47"/>
      <c r="O287" s="47"/>
      <c r="P287" s="47"/>
      <c r="Q287" s="47"/>
      <c r="R287" s="2"/>
      <c r="S287" s="2"/>
      <c r="T287" s="2"/>
      <c r="U287" s="2"/>
      <c r="V287" s="2"/>
    </row>
    <row r="288" customFormat="false" ht="12.75" hidden="false" customHeight="false" outlineLevel="0" collapsed="false">
      <c r="A288" s="205" t="s">
        <v>92</v>
      </c>
      <c r="B288" s="206" t="s">
        <v>292</v>
      </c>
      <c r="C288" s="157" t="s">
        <v>81</v>
      </c>
      <c r="D288" s="141" t="n">
        <v>500</v>
      </c>
      <c r="E288" s="153" t="n">
        <v>10</v>
      </c>
      <c r="F288" s="85" t="n">
        <f aca="false">D288*E288</f>
        <v>5000</v>
      </c>
      <c r="G288" s="86" t="n">
        <v>20</v>
      </c>
      <c r="H288" s="85" t="n">
        <f aca="false">D288*G288</f>
        <v>10000</v>
      </c>
      <c r="I288" s="88" t="n">
        <f aca="false">F288+H288</f>
        <v>15000</v>
      </c>
      <c r="J288" s="28"/>
      <c r="K288" s="28"/>
      <c r="L288" s="28"/>
      <c r="M288" s="47"/>
      <c r="N288" s="47"/>
      <c r="O288" s="47"/>
      <c r="P288" s="47"/>
      <c r="Q288" s="47"/>
      <c r="R288" s="2"/>
      <c r="S288" s="2"/>
      <c r="T288" s="2"/>
      <c r="U288" s="2"/>
      <c r="V288" s="2"/>
    </row>
    <row r="289" customFormat="false" ht="12.75" hidden="false" customHeight="false" outlineLevel="0" collapsed="false">
      <c r="A289" s="205" t="s">
        <v>94</v>
      </c>
      <c r="B289" s="206" t="s">
        <v>293</v>
      </c>
      <c r="C289" s="121" t="s">
        <v>135</v>
      </c>
      <c r="D289" s="122" t="n">
        <v>150</v>
      </c>
      <c r="E289" s="153" t="n">
        <v>32</v>
      </c>
      <c r="F289" s="85" t="n">
        <f aca="false">D289*E289</f>
        <v>4800</v>
      </c>
      <c r="G289" s="86" t="n">
        <v>30</v>
      </c>
      <c r="H289" s="87" t="n">
        <f aca="false">D289*G289</f>
        <v>4500</v>
      </c>
      <c r="I289" s="88" t="n">
        <f aca="false">F289+H289</f>
        <v>9300</v>
      </c>
      <c r="J289" s="28"/>
      <c r="K289" s="28"/>
      <c r="L289" s="28"/>
      <c r="M289" s="47"/>
      <c r="N289" s="47"/>
      <c r="O289" s="47"/>
      <c r="P289" s="47"/>
      <c r="Q289" s="47"/>
      <c r="R289" s="2"/>
      <c r="S289" s="2"/>
      <c r="T289" s="2"/>
      <c r="U289" s="2"/>
      <c r="V289" s="2"/>
    </row>
    <row r="290" customFormat="false" ht="12.75" hidden="false" customHeight="false" outlineLevel="0" collapsed="false">
      <c r="A290" s="205" t="s">
        <v>294</v>
      </c>
      <c r="B290" s="206" t="s">
        <v>295</v>
      </c>
      <c r="C290" s="121" t="s">
        <v>135</v>
      </c>
      <c r="D290" s="122" t="n">
        <v>320</v>
      </c>
      <c r="E290" s="153" t="n">
        <v>435</v>
      </c>
      <c r="F290" s="85" t="n">
        <f aca="false">D290*E290</f>
        <v>139200</v>
      </c>
      <c r="G290" s="86" t="n">
        <v>150</v>
      </c>
      <c r="H290" s="87" t="n">
        <f aca="false">D290*G290</f>
        <v>48000</v>
      </c>
      <c r="I290" s="88" t="n">
        <f aca="false">F290+H290</f>
        <v>187200</v>
      </c>
      <c r="J290" s="28"/>
      <c r="K290" s="28"/>
      <c r="L290" s="28"/>
      <c r="M290" s="47"/>
      <c r="N290" s="47"/>
      <c r="O290" s="47"/>
      <c r="P290" s="47"/>
      <c r="Q290" s="47"/>
      <c r="R290" s="2"/>
      <c r="S290" s="2"/>
      <c r="T290" s="2"/>
      <c r="U290" s="2"/>
      <c r="V290" s="2"/>
    </row>
    <row r="291" customFormat="false" ht="12.75" hidden="false" customHeight="false" outlineLevel="0" collapsed="false">
      <c r="A291" s="205" t="s">
        <v>99</v>
      </c>
      <c r="B291" s="221" t="s">
        <v>296</v>
      </c>
      <c r="C291" s="222" t="s">
        <v>81</v>
      </c>
      <c r="D291" s="115" t="n">
        <v>35</v>
      </c>
      <c r="E291" s="162" t="n">
        <v>1120</v>
      </c>
      <c r="F291" s="163" t="n">
        <f aca="false">D291*E291</f>
        <v>39200</v>
      </c>
      <c r="G291" s="114" t="n">
        <v>350</v>
      </c>
      <c r="H291" s="163" t="n">
        <f aca="false">D291*G291</f>
        <v>12250</v>
      </c>
      <c r="I291" s="164" t="n">
        <f aca="false">F291+H291</f>
        <v>51450</v>
      </c>
      <c r="J291" s="28"/>
      <c r="K291" s="28"/>
      <c r="L291" s="28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75" hidden="false" customHeight="false" outlineLevel="0" collapsed="false">
      <c r="A292" s="205" t="s">
        <v>101</v>
      </c>
      <c r="B292" s="221" t="s">
        <v>297</v>
      </c>
      <c r="C292" s="222" t="s">
        <v>81</v>
      </c>
      <c r="D292" s="115" t="n">
        <v>70</v>
      </c>
      <c r="E292" s="162" t="n">
        <v>90</v>
      </c>
      <c r="F292" s="163" t="n">
        <f aca="false">D292*E292</f>
        <v>6300</v>
      </c>
      <c r="G292" s="114" t="n">
        <v>50</v>
      </c>
      <c r="H292" s="163" t="n">
        <f aca="false">D292*G292</f>
        <v>3500</v>
      </c>
      <c r="I292" s="164" t="n">
        <f aca="false">F292+H292</f>
        <v>9800</v>
      </c>
      <c r="J292" s="28"/>
      <c r="K292" s="28"/>
      <c r="L292" s="28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75" hidden="false" customHeight="false" outlineLevel="0" collapsed="false">
      <c r="A293" s="205" t="s">
        <v>103</v>
      </c>
      <c r="B293" s="118" t="s">
        <v>298</v>
      </c>
      <c r="C293" s="155" t="s">
        <v>135</v>
      </c>
      <c r="D293" s="156" t="n">
        <v>130</v>
      </c>
      <c r="E293" s="153" t="n">
        <v>105</v>
      </c>
      <c r="F293" s="85" t="n">
        <f aca="false">D293*E293</f>
        <v>13650</v>
      </c>
      <c r="G293" s="86" t="n">
        <v>60</v>
      </c>
      <c r="H293" s="85" t="n">
        <f aca="false">D293*G293</f>
        <v>7800</v>
      </c>
      <c r="I293" s="88" t="n">
        <f aca="false">F293+H293</f>
        <v>21450</v>
      </c>
      <c r="J293" s="28"/>
      <c r="K293" s="28"/>
      <c r="L293" s="28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75" hidden="false" customHeight="false" outlineLevel="0" collapsed="false">
      <c r="A294" s="120" t="s">
        <v>105</v>
      </c>
      <c r="B294" s="118" t="s">
        <v>299</v>
      </c>
      <c r="C294" s="155" t="s">
        <v>135</v>
      </c>
      <c r="D294" s="156" t="n">
        <v>70</v>
      </c>
      <c r="E294" s="153" t="n">
        <v>95</v>
      </c>
      <c r="F294" s="85" t="n">
        <f aca="false">D294*E294</f>
        <v>6650</v>
      </c>
      <c r="G294" s="86" t="n">
        <v>50</v>
      </c>
      <c r="H294" s="85" t="n">
        <f aca="false">D294*G294</f>
        <v>3500</v>
      </c>
      <c r="I294" s="88" t="n">
        <f aca="false">F294+H294</f>
        <v>10150</v>
      </c>
      <c r="J294" s="28"/>
      <c r="K294" s="28"/>
      <c r="L294" s="28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75" hidden="false" customHeight="false" outlineLevel="0" collapsed="false">
      <c r="A295" s="205" t="s">
        <v>107</v>
      </c>
      <c r="B295" s="118" t="s">
        <v>300</v>
      </c>
      <c r="C295" s="155" t="s">
        <v>81</v>
      </c>
      <c r="D295" s="156" t="n">
        <v>40</v>
      </c>
      <c r="E295" s="153" t="n">
        <v>14</v>
      </c>
      <c r="F295" s="85" t="n">
        <f aca="false">D295*E295</f>
        <v>560</v>
      </c>
      <c r="G295" s="86" t="n">
        <v>20</v>
      </c>
      <c r="H295" s="85" t="n">
        <f aca="false">D295*G295</f>
        <v>800</v>
      </c>
      <c r="I295" s="88" t="n">
        <f aca="false">F295+H295</f>
        <v>1360</v>
      </c>
      <c r="J295" s="48"/>
      <c r="K295" s="28"/>
      <c r="L295" s="28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.75" hidden="false" customHeight="false" outlineLevel="0" collapsed="false">
      <c r="A296" s="205" t="s">
        <v>109</v>
      </c>
      <c r="B296" s="118" t="s">
        <v>301</v>
      </c>
      <c r="C296" s="155" t="s">
        <v>81</v>
      </c>
      <c r="D296" s="156" t="n">
        <v>30</v>
      </c>
      <c r="E296" s="153" t="n">
        <v>22</v>
      </c>
      <c r="F296" s="85" t="n">
        <f aca="false">D296*E296</f>
        <v>660</v>
      </c>
      <c r="G296" s="86" t="n">
        <v>20</v>
      </c>
      <c r="H296" s="85" t="n">
        <f aca="false">D296*G296</f>
        <v>600</v>
      </c>
      <c r="I296" s="88" t="n">
        <f aca="false">F296+H296</f>
        <v>1260</v>
      </c>
      <c r="J296" s="48"/>
      <c r="K296" s="28"/>
      <c r="L296" s="28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.75" hidden="false" customHeight="false" outlineLevel="0" collapsed="false">
      <c r="A297" s="205" t="s">
        <v>111</v>
      </c>
      <c r="B297" s="118" t="s">
        <v>302</v>
      </c>
      <c r="C297" s="155" t="s">
        <v>81</v>
      </c>
      <c r="D297" s="156" t="n">
        <v>25</v>
      </c>
      <c r="E297" s="153" t="n">
        <v>48</v>
      </c>
      <c r="F297" s="85" t="n">
        <f aca="false">D297*E297</f>
        <v>1200</v>
      </c>
      <c r="G297" s="86" t="n">
        <v>30</v>
      </c>
      <c r="H297" s="85" t="n">
        <f aca="false">D297*G297</f>
        <v>750</v>
      </c>
      <c r="I297" s="88" t="n">
        <f aca="false">F297+H297</f>
        <v>1950</v>
      </c>
      <c r="J297" s="48"/>
      <c r="K297" s="28"/>
      <c r="L297" s="28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.75" hidden="false" customHeight="false" outlineLevel="0" collapsed="false">
      <c r="A298" s="205" t="s">
        <v>113</v>
      </c>
      <c r="B298" s="118" t="s">
        <v>303</v>
      </c>
      <c r="C298" s="155" t="s">
        <v>81</v>
      </c>
      <c r="D298" s="156" t="n">
        <v>40</v>
      </c>
      <c r="E298" s="153" t="n">
        <v>52</v>
      </c>
      <c r="F298" s="85" t="n">
        <f aca="false">D298*E298</f>
        <v>2080</v>
      </c>
      <c r="G298" s="86" t="n">
        <v>30</v>
      </c>
      <c r="H298" s="85" t="n">
        <f aca="false">D298*G298</f>
        <v>1200</v>
      </c>
      <c r="I298" s="88" t="n">
        <f aca="false">F298+H298</f>
        <v>3280</v>
      </c>
      <c r="J298" s="48"/>
      <c r="K298" s="28"/>
      <c r="L298" s="28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75" hidden="false" customHeight="false" outlineLevel="0" collapsed="false">
      <c r="A299" s="205" t="s">
        <v>115</v>
      </c>
      <c r="B299" s="118" t="s">
        <v>304</v>
      </c>
      <c r="C299" s="155" t="s">
        <v>135</v>
      </c>
      <c r="D299" s="156" t="n">
        <v>25</v>
      </c>
      <c r="E299" s="153" t="n">
        <v>25</v>
      </c>
      <c r="F299" s="85" t="n">
        <f aca="false">D299*E299</f>
        <v>625</v>
      </c>
      <c r="G299" s="86" t="n">
        <v>15</v>
      </c>
      <c r="H299" s="85" t="n">
        <f aca="false">D299*G299</f>
        <v>375</v>
      </c>
      <c r="I299" s="88" t="n">
        <f aca="false">F299+H299</f>
        <v>1000</v>
      </c>
      <c r="J299" s="48"/>
      <c r="K299" s="28"/>
      <c r="L299" s="28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.75" hidden="false" customHeight="false" outlineLevel="0" collapsed="false">
      <c r="A300" s="205" t="s">
        <v>117</v>
      </c>
      <c r="B300" s="206" t="s">
        <v>305</v>
      </c>
      <c r="C300" s="157" t="s">
        <v>81</v>
      </c>
      <c r="D300" s="141" t="n">
        <v>250</v>
      </c>
      <c r="E300" s="153" t="n">
        <v>5</v>
      </c>
      <c r="F300" s="85" t="n">
        <f aca="false">D300*E300</f>
        <v>1250</v>
      </c>
      <c r="G300" s="86" t="n">
        <v>5</v>
      </c>
      <c r="H300" s="85" t="n">
        <f aca="false">D300*G300</f>
        <v>1250</v>
      </c>
      <c r="I300" s="88" t="n">
        <f aca="false">F300+H300</f>
        <v>2500</v>
      </c>
      <c r="J300" s="48"/>
      <c r="K300" s="28"/>
      <c r="L300" s="28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2.75" hidden="false" customHeight="false" outlineLevel="0" collapsed="false">
      <c r="A301" s="205" t="s">
        <v>119</v>
      </c>
      <c r="B301" s="206" t="s">
        <v>306</v>
      </c>
      <c r="C301" s="157" t="s">
        <v>81</v>
      </c>
      <c r="D301" s="141" t="n">
        <v>250</v>
      </c>
      <c r="E301" s="153" t="n">
        <v>14</v>
      </c>
      <c r="F301" s="85" t="n">
        <f aca="false">D301*E301</f>
        <v>3500</v>
      </c>
      <c r="G301" s="86" t="n">
        <v>7</v>
      </c>
      <c r="H301" s="85" t="n">
        <f aca="false">D301*G301</f>
        <v>1750</v>
      </c>
      <c r="I301" s="88" t="n">
        <f aca="false">F301+H301</f>
        <v>5250</v>
      </c>
      <c r="J301" s="48"/>
      <c r="K301" s="28"/>
      <c r="L301" s="28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2.75" hidden="false" customHeight="false" outlineLevel="0" collapsed="false">
      <c r="A302" s="205" t="s">
        <v>121</v>
      </c>
      <c r="B302" s="206" t="s">
        <v>307</v>
      </c>
      <c r="C302" s="157" t="s">
        <v>81</v>
      </c>
      <c r="D302" s="141" t="n">
        <v>350</v>
      </c>
      <c r="E302" s="153" t="n">
        <v>0.5</v>
      </c>
      <c r="F302" s="85" t="n">
        <f aca="false">D302*E302</f>
        <v>175</v>
      </c>
      <c r="G302" s="86" t="n">
        <v>2</v>
      </c>
      <c r="H302" s="85" t="n">
        <f aca="false">D302*G302</f>
        <v>700</v>
      </c>
      <c r="I302" s="88" t="n">
        <f aca="false">F302+H302</f>
        <v>875</v>
      </c>
      <c r="J302" s="48"/>
      <c r="K302" s="28"/>
      <c r="L302" s="28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.75" hidden="false" customHeight="false" outlineLevel="0" collapsed="false">
      <c r="A303" s="205" t="s">
        <v>123</v>
      </c>
      <c r="B303" s="206" t="s">
        <v>308</v>
      </c>
      <c r="C303" s="157" t="s">
        <v>81</v>
      </c>
      <c r="D303" s="141" t="n">
        <v>350</v>
      </c>
      <c r="E303" s="153" t="n">
        <v>0.5</v>
      </c>
      <c r="F303" s="85" t="n">
        <f aca="false">D303*E303</f>
        <v>175</v>
      </c>
      <c r="G303" s="86" t="n">
        <v>2</v>
      </c>
      <c r="H303" s="85" t="n">
        <f aca="false">D303*G303</f>
        <v>700</v>
      </c>
      <c r="I303" s="88" t="n">
        <f aca="false">F303+H303</f>
        <v>875</v>
      </c>
      <c r="J303" s="48"/>
      <c r="K303" s="28"/>
      <c r="L303" s="28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75" hidden="false" customHeight="false" outlineLevel="0" collapsed="false">
      <c r="A304" s="223" t="s">
        <v>125</v>
      </c>
      <c r="B304" s="206" t="s">
        <v>309</v>
      </c>
      <c r="C304" s="157" t="s">
        <v>81</v>
      </c>
      <c r="D304" s="141" t="n">
        <v>1</v>
      </c>
      <c r="E304" s="153" t="n">
        <v>300</v>
      </c>
      <c r="F304" s="85" t="n">
        <f aca="false">D304*E304</f>
        <v>300</v>
      </c>
      <c r="G304" s="86" t="n">
        <v>200</v>
      </c>
      <c r="H304" s="85" t="n">
        <f aca="false">D304*G304</f>
        <v>200</v>
      </c>
      <c r="I304" s="88" t="n">
        <f aca="false">F304+H304</f>
        <v>500</v>
      </c>
      <c r="J304" s="28"/>
      <c r="K304" s="28"/>
      <c r="L304" s="28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75" hidden="false" customHeight="false" outlineLevel="0" collapsed="false">
      <c r="A305" s="223" t="s">
        <v>127</v>
      </c>
      <c r="B305" s="206" t="s">
        <v>310</v>
      </c>
      <c r="C305" s="157" t="s">
        <v>81</v>
      </c>
      <c r="D305" s="141" t="n">
        <v>12</v>
      </c>
      <c r="E305" s="153" t="n">
        <v>150</v>
      </c>
      <c r="F305" s="85" t="n">
        <f aca="false">D305*E305</f>
        <v>1800</v>
      </c>
      <c r="G305" s="86" t="n">
        <v>130</v>
      </c>
      <c r="H305" s="85" t="n">
        <f aca="false">D305*G305</f>
        <v>1560</v>
      </c>
      <c r="I305" s="88" t="n">
        <f aca="false">F305+H305</f>
        <v>3360</v>
      </c>
      <c r="J305" s="28"/>
      <c r="K305" s="28"/>
      <c r="L305" s="28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2.75" hidden="false" customHeight="false" outlineLevel="0" collapsed="false">
      <c r="A306" s="223" t="s">
        <v>129</v>
      </c>
      <c r="B306" s="206" t="s">
        <v>311</v>
      </c>
      <c r="C306" s="157" t="s">
        <v>81</v>
      </c>
      <c r="D306" s="141" t="n">
        <v>20</v>
      </c>
      <c r="E306" s="153" t="n">
        <v>50</v>
      </c>
      <c r="F306" s="85" t="n">
        <f aca="false">D306*E306</f>
        <v>1000</v>
      </c>
      <c r="G306" s="86" t="n">
        <v>30</v>
      </c>
      <c r="H306" s="85" t="n">
        <f aca="false">D306*G306</f>
        <v>600</v>
      </c>
      <c r="I306" s="88" t="n">
        <f aca="false">F306+H306</f>
        <v>1600</v>
      </c>
      <c r="J306" s="28"/>
      <c r="K306" s="28"/>
      <c r="L306" s="28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3.5" hidden="false" customHeight="true" outlineLevel="0" collapsed="false">
      <c r="A307" s="215" t="s">
        <v>131</v>
      </c>
      <c r="B307" s="224" t="s">
        <v>312</v>
      </c>
      <c r="C307" s="169" t="s">
        <v>81</v>
      </c>
      <c r="D307" s="145" t="n">
        <v>20</v>
      </c>
      <c r="E307" s="165" t="n">
        <v>30</v>
      </c>
      <c r="F307" s="94" t="n">
        <f aca="false">D307*E307</f>
        <v>600</v>
      </c>
      <c r="G307" s="95" t="n">
        <v>20</v>
      </c>
      <c r="H307" s="94" t="n">
        <f aca="false">D307*G307</f>
        <v>400</v>
      </c>
      <c r="I307" s="97" t="n">
        <f aca="false">F307+H307</f>
        <v>1000</v>
      </c>
      <c r="J307" s="28"/>
      <c r="K307" s="28"/>
      <c r="L307" s="28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3.5" hidden="false" customHeight="true" outlineLevel="0" collapsed="false">
      <c r="A308" s="149"/>
      <c r="B308" s="166"/>
      <c r="C308" s="148"/>
      <c r="D308" s="148"/>
      <c r="E308" s="149"/>
      <c r="F308" s="204" t="n">
        <f aca="false">SUM(F282:F307)</f>
        <v>260045</v>
      </c>
      <c r="G308" s="204"/>
      <c r="H308" s="204" t="n">
        <f aca="false">SUM(H282:H307)</f>
        <v>141185</v>
      </c>
      <c r="I308" s="204" t="n">
        <f aca="false">SUM(I282:I307)</f>
        <v>401230</v>
      </c>
      <c r="J308" s="28"/>
      <c r="K308" s="28"/>
      <c r="L308" s="28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3.5" hidden="false" customHeight="true" outlineLevel="0" collapsed="false">
      <c r="A309" s="71" t="s">
        <v>107</v>
      </c>
      <c r="B309" s="72" t="s">
        <v>313</v>
      </c>
      <c r="C309" s="101" t="s">
        <v>68</v>
      </c>
      <c r="D309" s="102" t="s">
        <v>69</v>
      </c>
      <c r="E309" s="101" t="s">
        <v>70</v>
      </c>
      <c r="F309" s="76" t="s">
        <v>71</v>
      </c>
      <c r="G309" s="101" t="s">
        <v>70</v>
      </c>
      <c r="H309" s="76" t="s">
        <v>71</v>
      </c>
      <c r="I309" s="79" t="s">
        <v>72</v>
      </c>
      <c r="J309" s="47"/>
      <c r="K309" s="28"/>
      <c r="L309" s="28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3.5" hidden="false" customHeight="true" outlineLevel="0" collapsed="false">
      <c r="A310" s="103" t="s">
        <v>66</v>
      </c>
      <c r="B310" s="104" t="s">
        <v>314</v>
      </c>
      <c r="C310" s="184" t="s">
        <v>81</v>
      </c>
      <c r="D310" s="225" t="n">
        <v>1</v>
      </c>
      <c r="E310" s="86" t="n">
        <v>18680</v>
      </c>
      <c r="F310" s="85" t="n">
        <f aca="false">D310*E310</f>
        <v>18680</v>
      </c>
      <c r="G310" s="86" t="n">
        <v>2000</v>
      </c>
      <c r="H310" s="85" t="n">
        <f aca="false">D310*G310</f>
        <v>2000</v>
      </c>
      <c r="I310" s="158" t="n">
        <f aca="false">F310+H310</f>
        <v>20680</v>
      </c>
      <c r="J310" s="47"/>
      <c r="K310" s="28"/>
      <c r="L310" s="28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3.5" hidden="false" customHeight="true" outlineLevel="0" collapsed="false">
      <c r="A311" s="110"/>
      <c r="B311" s="111" t="s">
        <v>315</v>
      </c>
      <c r="C311" s="110"/>
      <c r="D311" s="154"/>
      <c r="E311" s="86"/>
      <c r="F311" s="85"/>
      <c r="G311" s="86"/>
      <c r="H311" s="85"/>
      <c r="I311" s="158"/>
      <c r="J311" s="47"/>
      <c r="K311" s="28"/>
      <c r="L311" s="28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3.5" hidden="false" customHeight="true" outlineLevel="0" collapsed="false">
      <c r="A312" s="117" t="s">
        <v>75</v>
      </c>
      <c r="B312" s="226" t="s">
        <v>316</v>
      </c>
      <c r="C312" s="157" t="s">
        <v>81</v>
      </c>
      <c r="D312" s="141" t="n">
        <v>2</v>
      </c>
      <c r="E312" s="86" t="n">
        <v>649</v>
      </c>
      <c r="F312" s="85" t="n">
        <f aca="false">D312*E312</f>
        <v>1298</v>
      </c>
      <c r="G312" s="86" t="n">
        <v>250</v>
      </c>
      <c r="H312" s="85" t="n">
        <f aca="false">D312*G312</f>
        <v>500</v>
      </c>
      <c r="I312" s="158" t="n">
        <f aca="false">F312+H312</f>
        <v>1798</v>
      </c>
      <c r="J312" s="47"/>
      <c r="K312" s="28"/>
      <c r="L312" s="28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3.5" hidden="false" customHeight="true" outlineLevel="0" collapsed="false">
      <c r="A313" s="227" t="s">
        <v>83</v>
      </c>
      <c r="B313" s="226" t="s">
        <v>317</v>
      </c>
      <c r="C313" s="157" t="s">
        <v>81</v>
      </c>
      <c r="D313" s="141" t="n">
        <v>4</v>
      </c>
      <c r="E313" s="86" t="n">
        <v>220</v>
      </c>
      <c r="F313" s="85" t="n">
        <f aca="false">D313*E313</f>
        <v>880</v>
      </c>
      <c r="G313" s="86" t="n">
        <v>150</v>
      </c>
      <c r="H313" s="85" t="n">
        <f aca="false">D313*G313</f>
        <v>600</v>
      </c>
      <c r="I313" s="158" t="n">
        <f aca="false">F313+H313</f>
        <v>1480</v>
      </c>
      <c r="J313" s="47"/>
      <c r="K313" s="28"/>
      <c r="L313" s="28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3.5" hidden="false" customHeight="true" outlineLevel="0" collapsed="false">
      <c r="A314" s="227" t="s">
        <v>85</v>
      </c>
      <c r="B314" s="228" t="s">
        <v>318</v>
      </c>
      <c r="C314" s="157" t="s">
        <v>81</v>
      </c>
      <c r="D314" s="141" t="n">
        <v>6</v>
      </c>
      <c r="E314" s="86" t="n">
        <v>1099</v>
      </c>
      <c r="F314" s="85" t="n">
        <f aca="false">D314*E314</f>
        <v>6594</v>
      </c>
      <c r="G314" s="86" t="n">
        <v>150</v>
      </c>
      <c r="H314" s="85" t="n">
        <f aca="false">D314*G314</f>
        <v>900</v>
      </c>
      <c r="I314" s="158" t="n">
        <f aca="false">F314+H314</f>
        <v>7494</v>
      </c>
      <c r="J314" s="47"/>
      <c r="K314" s="28"/>
      <c r="L314" s="28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3.5" hidden="false" customHeight="true" outlineLevel="0" collapsed="false">
      <c r="A315" s="227" t="s">
        <v>87</v>
      </c>
      <c r="B315" s="228" t="s">
        <v>319</v>
      </c>
      <c r="C315" s="157" t="s">
        <v>81</v>
      </c>
      <c r="D315" s="141" t="n">
        <v>1</v>
      </c>
      <c r="E315" s="86" t="n">
        <v>1355</v>
      </c>
      <c r="F315" s="85" t="n">
        <f aca="false">D315*E315</f>
        <v>1355</v>
      </c>
      <c r="G315" s="86" t="n">
        <v>150</v>
      </c>
      <c r="H315" s="85" t="n">
        <f aca="false">D315*G315</f>
        <v>150</v>
      </c>
      <c r="I315" s="88" t="n">
        <f aca="false">F315+H315</f>
        <v>1505</v>
      </c>
      <c r="J315" s="47"/>
      <c r="K315" s="28"/>
      <c r="L315" s="28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3.5" hidden="false" customHeight="true" outlineLevel="0" collapsed="false">
      <c r="A316" s="218" t="s">
        <v>89</v>
      </c>
      <c r="B316" s="229" t="s">
        <v>320</v>
      </c>
      <c r="C316" s="138" t="s">
        <v>81</v>
      </c>
      <c r="D316" s="139" t="n">
        <v>1</v>
      </c>
      <c r="E316" s="86" t="n">
        <v>611</v>
      </c>
      <c r="F316" s="85" t="n">
        <f aca="false">D316*E316</f>
        <v>611</v>
      </c>
      <c r="G316" s="86" t="n">
        <v>150</v>
      </c>
      <c r="H316" s="85" t="n">
        <f aca="false">D316*G316</f>
        <v>150</v>
      </c>
      <c r="I316" s="213" t="n">
        <f aca="false">F316+H316</f>
        <v>761</v>
      </c>
      <c r="J316" s="47"/>
      <c r="K316" s="28"/>
      <c r="L316" s="28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3.5" hidden="false" customHeight="true" outlineLevel="0" collapsed="false">
      <c r="A317" s="227" t="s">
        <v>92</v>
      </c>
      <c r="B317" s="229" t="s">
        <v>321</v>
      </c>
      <c r="C317" s="160" t="s">
        <v>81</v>
      </c>
      <c r="D317" s="161" t="n">
        <v>1</v>
      </c>
      <c r="E317" s="114" t="n">
        <v>160</v>
      </c>
      <c r="F317" s="163" t="n">
        <f aca="false">D317*E317</f>
        <v>160</v>
      </c>
      <c r="G317" s="114" t="n">
        <v>15</v>
      </c>
      <c r="H317" s="163" t="n">
        <f aca="false">D317*G317</f>
        <v>15</v>
      </c>
      <c r="I317" s="213" t="n">
        <f aca="false">F317+H317</f>
        <v>175</v>
      </c>
      <c r="J317" s="47"/>
      <c r="K317" s="28"/>
      <c r="L317" s="28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3.5" hidden="false" customHeight="true" outlineLevel="0" collapsed="false">
      <c r="A318" s="227" t="s">
        <v>94</v>
      </c>
      <c r="B318" s="226" t="s">
        <v>322</v>
      </c>
      <c r="C318" s="157" t="s">
        <v>81</v>
      </c>
      <c r="D318" s="141" t="n">
        <v>6</v>
      </c>
      <c r="E318" s="86" t="n">
        <v>289</v>
      </c>
      <c r="F318" s="85" t="n">
        <f aca="false">D318*E318</f>
        <v>1734</v>
      </c>
      <c r="G318" s="86" t="n">
        <v>60</v>
      </c>
      <c r="H318" s="85" t="n">
        <f aca="false">D318*G318</f>
        <v>360</v>
      </c>
      <c r="I318" s="158" t="n">
        <f aca="false">F318+H318</f>
        <v>2094</v>
      </c>
      <c r="J318" s="47"/>
      <c r="K318" s="28"/>
      <c r="L318" s="28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3.5" hidden="false" customHeight="true" outlineLevel="0" collapsed="false">
      <c r="A319" s="218" t="s">
        <v>97</v>
      </c>
      <c r="B319" s="230" t="s">
        <v>323</v>
      </c>
      <c r="C319" s="157" t="s">
        <v>81</v>
      </c>
      <c r="D319" s="141" t="n">
        <v>300</v>
      </c>
      <c r="E319" s="86" t="n">
        <v>21</v>
      </c>
      <c r="F319" s="85" t="n">
        <f aca="false">D319*E319</f>
        <v>6300</v>
      </c>
      <c r="G319" s="86" t="n">
        <v>5</v>
      </c>
      <c r="H319" s="85" t="n">
        <f aca="false">D319*G319</f>
        <v>1500</v>
      </c>
      <c r="I319" s="158" t="n">
        <f aca="false">F319+H319</f>
        <v>7800</v>
      </c>
      <c r="J319" s="47"/>
      <c r="K319" s="28"/>
      <c r="L319" s="28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3.5" hidden="false" customHeight="true" outlineLevel="0" collapsed="false">
      <c r="A320" s="218" t="s">
        <v>99</v>
      </c>
      <c r="B320" s="229" t="s">
        <v>324</v>
      </c>
      <c r="C320" s="157" t="s">
        <v>81</v>
      </c>
      <c r="D320" s="141" t="n">
        <v>1</v>
      </c>
      <c r="E320" s="86" t="n">
        <v>3580</v>
      </c>
      <c r="F320" s="85" t="n">
        <f aca="false">D320*E320</f>
        <v>3580</v>
      </c>
      <c r="G320" s="86" t="n">
        <v>250</v>
      </c>
      <c r="H320" s="85" t="n">
        <f aca="false">D320*G320</f>
        <v>250</v>
      </c>
      <c r="I320" s="158" t="n">
        <f aca="false">F320+H320</f>
        <v>3830</v>
      </c>
      <c r="J320" s="47"/>
      <c r="K320" s="28"/>
      <c r="L320" s="28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3.5" hidden="false" customHeight="true" outlineLevel="0" collapsed="false">
      <c r="A321" s="227" t="s">
        <v>101</v>
      </c>
      <c r="B321" s="229" t="s">
        <v>325</v>
      </c>
      <c r="C321" s="157" t="s">
        <v>81</v>
      </c>
      <c r="D321" s="141" t="n">
        <v>1</v>
      </c>
      <c r="E321" s="86" t="n">
        <v>1264</v>
      </c>
      <c r="F321" s="85" t="n">
        <f aca="false">D321*E321</f>
        <v>1264</v>
      </c>
      <c r="G321" s="86" t="n">
        <v>200</v>
      </c>
      <c r="H321" s="85" t="n">
        <f aca="false">D321*G321</f>
        <v>200</v>
      </c>
      <c r="I321" s="158" t="n">
        <f aca="false">F321+H321</f>
        <v>1464</v>
      </c>
      <c r="J321" s="47"/>
      <c r="K321" s="28"/>
      <c r="L321" s="28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3.5" hidden="false" customHeight="true" outlineLevel="0" collapsed="false">
      <c r="A322" s="227" t="s">
        <v>103</v>
      </c>
      <c r="B322" s="229" t="s">
        <v>326</v>
      </c>
      <c r="C322" s="157" t="s">
        <v>81</v>
      </c>
      <c r="D322" s="141" t="n">
        <v>6</v>
      </c>
      <c r="E322" s="86" t="n">
        <v>50</v>
      </c>
      <c r="F322" s="85" t="n">
        <f aca="false">D322*E322</f>
        <v>300</v>
      </c>
      <c r="G322" s="86" t="n">
        <v>35</v>
      </c>
      <c r="H322" s="85" t="n">
        <f aca="false">D322*G322</f>
        <v>210</v>
      </c>
      <c r="I322" s="158" t="n">
        <f aca="false">F322+H322</f>
        <v>510</v>
      </c>
      <c r="J322" s="47"/>
      <c r="K322" s="28"/>
      <c r="L322" s="28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3.5" hidden="false" customHeight="true" outlineLevel="0" collapsed="false">
      <c r="A323" s="227" t="s">
        <v>105</v>
      </c>
      <c r="B323" s="231" t="s">
        <v>327</v>
      </c>
      <c r="C323" s="157" t="s">
        <v>81</v>
      </c>
      <c r="D323" s="141" t="n">
        <v>4</v>
      </c>
      <c r="E323" s="86" t="n">
        <v>394</v>
      </c>
      <c r="F323" s="85" t="n">
        <f aca="false">D323*E323</f>
        <v>1576</v>
      </c>
      <c r="G323" s="86" t="n">
        <v>200</v>
      </c>
      <c r="H323" s="85" t="n">
        <f aca="false">D323*G323</f>
        <v>800</v>
      </c>
      <c r="I323" s="158" t="n">
        <f aca="false">F323+H323</f>
        <v>2376</v>
      </c>
      <c r="J323" s="47"/>
      <c r="K323" s="28"/>
      <c r="L323" s="28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3.5" hidden="false" customHeight="true" outlineLevel="0" collapsed="false">
      <c r="A324" s="227" t="s">
        <v>107</v>
      </c>
      <c r="B324" s="229" t="s">
        <v>328</v>
      </c>
      <c r="C324" s="157" t="s">
        <v>81</v>
      </c>
      <c r="D324" s="141" t="n">
        <v>3</v>
      </c>
      <c r="E324" s="86" t="n">
        <v>3960</v>
      </c>
      <c r="F324" s="85" t="n">
        <f aca="false">D324*E324</f>
        <v>11880</v>
      </c>
      <c r="G324" s="86" t="n">
        <v>1270</v>
      </c>
      <c r="H324" s="85" t="n">
        <f aca="false">D324*G324</f>
        <v>3810</v>
      </c>
      <c r="I324" s="158" t="n">
        <f aca="false">F324+H324</f>
        <v>15690</v>
      </c>
      <c r="J324" s="47"/>
      <c r="K324" s="28"/>
      <c r="L324" s="28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3.5" hidden="false" customHeight="true" outlineLevel="0" collapsed="false">
      <c r="A325" s="227" t="s">
        <v>109</v>
      </c>
      <c r="B325" s="229" t="s">
        <v>329</v>
      </c>
      <c r="C325" s="157" t="s">
        <v>81</v>
      </c>
      <c r="D325" s="141" t="n">
        <v>1</v>
      </c>
      <c r="E325" s="86" t="n">
        <v>44170</v>
      </c>
      <c r="F325" s="85" t="n">
        <f aca="false">D325*E325</f>
        <v>44170</v>
      </c>
      <c r="G325" s="86" t="n">
        <v>7500</v>
      </c>
      <c r="H325" s="85" t="n">
        <f aca="false">D325*G325</f>
        <v>7500</v>
      </c>
      <c r="I325" s="158" t="n">
        <f aca="false">F325+H325</f>
        <v>51670</v>
      </c>
      <c r="J325" s="47"/>
      <c r="K325" s="28"/>
      <c r="L325" s="28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3.5" hidden="false" customHeight="true" outlineLevel="0" collapsed="false">
      <c r="A326" s="232" t="s">
        <v>111</v>
      </c>
      <c r="B326" s="233" t="s">
        <v>330</v>
      </c>
      <c r="C326" s="169" t="s">
        <v>81</v>
      </c>
      <c r="D326" s="145" t="n">
        <v>1</v>
      </c>
      <c r="E326" s="95" t="n">
        <v>35662</v>
      </c>
      <c r="F326" s="94" t="n">
        <f aca="false">D326*E326</f>
        <v>35662</v>
      </c>
      <c r="G326" s="95" t="n">
        <v>8300</v>
      </c>
      <c r="H326" s="94" t="n">
        <f aca="false">D326*G326</f>
        <v>8300</v>
      </c>
      <c r="I326" s="170" t="n">
        <f aca="false">F326+H326</f>
        <v>43962</v>
      </c>
      <c r="J326" s="47"/>
      <c r="K326" s="28"/>
      <c r="L326" s="28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3.5" hidden="false" customHeight="true" outlineLevel="0" collapsed="false">
      <c r="A327" s="149"/>
      <c r="B327" s="234"/>
      <c r="C327" s="148"/>
      <c r="D327" s="148"/>
      <c r="E327" s="149"/>
      <c r="F327" s="204" t="n">
        <f aca="false">SUM(F310:F326)</f>
        <v>136044</v>
      </c>
      <c r="G327" s="204"/>
      <c r="H327" s="204" t="n">
        <f aca="false">SUM(H310:H326)</f>
        <v>27245</v>
      </c>
      <c r="I327" s="204" t="n">
        <f aca="false">SUM(I310:I326)</f>
        <v>163289</v>
      </c>
      <c r="J327" s="47"/>
      <c r="K327" s="28"/>
      <c r="L327" s="28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3.5" hidden="false" customHeight="true" outlineLevel="0" collapsed="false">
      <c r="A328" s="71" t="s">
        <v>109</v>
      </c>
      <c r="B328" s="72" t="s">
        <v>331</v>
      </c>
      <c r="C328" s="101" t="s">
        <v>68</v>
      </c>
      <c r="D328" s="102" t="s">
        <v>69</v>
      </c>
      <c r="E328" s="77" t="s">
        <v>70</v>
      </c>
      <c r="F328" s="76" t="s">
        <v>71</v>
      </c>
      <c r="G328" s="101" t="s">
        <v>70</v>
      </c>
      <c r="H328" s="76" t="s">
        <v>71</v>
      </c>
      <c r="I328" s="79" t="s">
        <v>72</v>
      </c>
      <c r="J328" s="47"/>
      <c r="K328" s="28"/>
      <c r="L328" s="28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3.5" hidden="false" customHeight="true" outlineLevel="0" collapsed="false">
      <c r="A329" s="208" t="s">
        <v>66</v>
      </c>
      <c r="B329" s="229" t="s">
        <v>332</v>
      </c>
      <c r="C329" s="157" t="s">
        <v>81</v>
      </c>
      <c r="D329" s="141" t="n">
        <v>1</v>
      </c>
      <c r="E329" s="153" t="n">
        <v>20351</v>
      </c>
      <c r="F329" s="85" t="n">
        <f aca="false">D329*E329</f>
        <v>20351</v>
      </c>
      <c r="G329" s="86" t="n">
        <v>1630</v>
      </c>
      <c r="H329" s="85" t="n">
        <f aca="false">D329*G329</f>
        <v>1630</v>
      </c>
      <c r="I329" s="158" t="n">
        <f aca="false">F329+H329</f>
        <v>21981</v>
      </c>
      <c r="J329" s="47"/>
      <c r="K329" s="28"/>
      <c r="L329" s="28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3.5" hidden="false" customHeight="true" outlineLevel="0" collapsed="false">
      <c r="A330" s="208" t="s">
        <v>75</v>
      </c>
      <c r="B330" s="229" t="s">
        <v>333</v>
      </c>
      <c r="C330" s="157" t="s">
        <v>81</v>
      </c>
      <c r="D330" s="141" t="n">
        <v>1</v>
      </c>
      <c r="E330" s="153" t="n">
        <v>32544</v>
      </c>
      <c r="F330" s="85" t="n">
        <f aca="false">D330*E330</f>
        <v>32544</v>
      </c>
      <c r="G330" s="86" t="n">
        <v>1950</v>
      </c>
      <c r="H330" s="85" t="n">
        <f aca="false">D330*G330</f>
        <v>1950</v>
      </c>
      <c r="I330" s="158" t="n">
        <f aca="false">F330+H330</f>
        <v>34494</v>
      </c>
      <c r="J330" s="47"/>
      <c r="K330" s="28"/>
      <c r="L330" s="28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3.5" hidden="false" customHeight="true" outlineLevel="0" collapsed="false">
      <c r="A331" s="235" t="s">
        <v>83</v>
      </c>
      <c r="B331" s="236" t="s">
        <v>334</v>
      </c>
      <c r="C331" s="169" t="s">
        <v>81</v>
      </c>
      <c r="D331" s="145" t="n">
        <v>1</v>
      </c>
      <c r="E331" s="165" t="n">
        <v>235000</v>
      </c>
      <c r="F331" s="94" t="n">
        <f aca="false">D331*E331</f>
        <v>235000</v>
      </c>
      <c r="G331" s="95" t="n">
        <v>5000</v>
      </c>
      <c r="H331" s="94" t="n">
        <f aca="false">D331*G331</f>
        <v>5000</v>
      </c>
      <c r="I331" s="170" t="n">
        <f aca="false">F331+H331</f>
        <v>240000</v>
      </c>
      <c r="J331" s="47"/>
      <c r="K331" s="28"/>
      <c r="L331" s="28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3.5" hidden="false" customHeight="true" outlineLevel="0" collapsed="false">
      <c r="A332" s="149"/>
      <c r="B332" s="166"/>
      <c r="C332" s="148"/>
      <c r="D332" s="148"/>
      <c r="E332" s="149"/>
      <c r="F332" s="204" t="n">
        <f aca="false">SUM(F329:F331)</f>
        <v>287895</v>
      </c>
      <c r="G332" s="204"/>
      <c r="H332" s="204" t="n">
        <f aca="false">SUM(H329:H331)</f>
        <v>8580</v>
      </c>
      <c r="I332" s="204" t="n">
        <f aca="false">SUM(I329:I331)</f>
        <v>296475</v>
      </c>
      <c r="J332" s="28"/>
      <c r="K332" s="28"/>
      <c r="L332" s="28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3.5" hidden="false" customHeight="true" outlineLevel="0" collapsed="false">
      <c r="A333" s="71" t="s">
        <v>111</v>
      </c>
      <c r="B333" s="175" t="s">
        <v>335</v>
      </c>
      <c r="C333" s="101" t="s">
        <v>68</v>
      </c>
      <c r="D333" s="76" t="s">
        <v>69</v>
      </c>
      <c r="E333" s="77" t="s">
        <v>70</v>
      </c>
      <c r="F333" s="76" t="s">
        <v>71</v>
      </c>
      <c r="G333" s="101" t="s">
        <v>70</v>
      </c>
      <c r="H333" s="76" t="s">
        <v>71</v>
      </c>
      <c r="I333" s="79" t="s">
        <v>72</v>
      </c>
      <c r="J333" s="28"/>
      <c r="K333" s="28"/>
      <c r="L333" s="28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3.5" hidden="false" customHeight="true" outlineLevel="0" collapsed="false">
      <c r="A334" s="208" t="s">
        <v>66</v>
      </c>
      <c r="B334" s="171" t="s">
        <v>336</v>
      </c>
      <c r="C334" s="160" t="s">
        <v>135</v>
      </c>
      <c r="D334" s="190" t="n">
        <v>200</v>
      </c>
      <c r="E334" s="153" t="n">
        <v>12</v>
      </c>
      <c r="F334" s="85" t="n">
        <f aca="false">D334*E334</f>
        <v>2400</v>
      </c>
      <c r="G334" s="86" t="n">
        <v>17</v>
      </c>
      <c r="H334" s="85" t="n">
        <f aca="false">D334*G334</f>
        <v>3400</v>
      </c>
      <c r="I334" s="88" t="n">
        <f aca="false">F334+H334</f>
        <v>5800</v>
      </c>
      <c r="J334" s="28"/>
      <c r="K334" s="28"/>
      <c r="L334" s="28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3.5" hidden="false" customHeight="true" outlineLevel="0" collapsed="false">
      <c r="A335" s="208" t="s">
        <v>75</v>
      </c>
      <c r="B335" s="171" t="s">
        <v>337</v>
      </c>
      <c r="C335" s="160" t="s">
        <v>135</v>
      </c>
      <c r="D335" s="190" t="n">
        <v>480</v>
      </c>
      <c r="E335" s="153" t="n">
        <v>12</v>
      </c>
      <c r="F335" s="85" t="n">
        <f aca="false">D335*E335</f>
        <v>5760</v>
      </c>
      <c r="G335" s="86" t="n">
        <v>23</v>
      </c>
      <c r="H335" s="85" t="n">
        <f aca="false">D335*G335</f>
        <v>11040</v>
      </c>
      <c r="I335" s="88" t="n">
        <f aca="false">F335+H335</f>
        <v>16800</v>
      </c>
      <c r="J335" s="28"/>
      <c r="K335" s="28"/>
      <c r="L335" s="28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3.5" hidden="false" customHeight="true" outlineLevel="0" collapsed="false">
      <c r="A336" s="208" t="s">
        <v>83</v>
      </c>
      <c r="B336" s="171" t="s">
        <v>338</v>
      </c>
      <c r="C336" s="160" t="s">
        <v>135</v>
      </c>
      <c r="D336" s="190" t="n">
        <v>1550</v>
      </c>
      <c r="E336" s="153" t="n">
        <v>12</v>
      </c>
      <c r="F336" s="85" t="n">
        <f aca="false">D336*E336</f>
        <v>18600</v>
      </c>
      <c r="G336" s="86" t="n">
        <v>23</v>
      </c>
      <c r="H336" s="85" t="n">
        <f aca="false">D336*G336</f>
        <v>35650</v>
      </c>
      <c r="I336" s="88" t="n">
        <f aca="false">F336+H336</f>
        <v>54250</v>
      </c>
      <c r="J336" s="28"/>
      <c r="K336" s="28"/>
      <c r="L336" s="28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75" hidden="false" customHeight="false" outlineLevel="0" collapsed="false">
      <c r="A337" s="208" t="s">
        <v>85</v>
      </c>
      <c r="B337" s="171" t="s">
        <v>339</v>
      </c>
      <c r="C337" s="160" t="s">
        <v>135</v>
      </c>
      <c r="D337" s="190" t="n">
        <v>420</v>
      </c>
      <c r="E337" s="153" t="n">
        <v>19</v>
      </c>
      <c r="F337" s="85" t="n">
        <f aca="false">D337*E337</f>
        <v>7980</v>
      </c>
      <c r="G337" s="86" t="n">
        <v>23</v>
      </c>
      <c r="H337" s="85" t="n">
        <f aca="false">D337*G337</f>
        <v>9660</v>
      </c>
      <c r="I337" s="88" t="n">
        <f aca="false">F337+H337</f>
        <v>17640</v>
      </c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75" hidden="false" customHeight="false" outlineLevel="0" collapsed="false">
      <c r="A338" s="208" t="s">
        <v>87</v>
      </c>
      <c r="B338" s="206" t="s">
        <v>340</v>
      </c>
      <c r="C338" s="157" t="s">
        <v>135</v>
      </c>
      <c r="D338" s="156" t="n">
        <v>2100</v>
      </c>
      <c r="E338" s="153" t="n">
        <v>19</v>
      </c>
      <c r="F338" s="85" t="n">
        <f aca="false">D338*E338</f>
        <v>39900</v>
      </c>
      <c r="G338" s="86" t="n">
        <v>26</v>
      </c>
      <c r="H338" s="85" t="n">
        <f aca="false">D338*G338</f>
        <v>54600</v>
      </c>
      <c r="I338" s="88" t="n">
        <f aca="false">F338+H338</f>
        <v>94500</v>
      </c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75" hidden="false" customHeight="false" outlineLevel="0" collapsed="false">
      <c r="A339" s="208" t="s">
        <v>89</v>
      </c>
      <c r="B339" s="206" t="s">
        <v>341</v>
      </c>
      <c r="C339" s="157" t="s">
        <v>135</v>
      </c>
      <c r="D339" s="156" t="n">
        <v>200</v>
      </c>
      <c r="E339" s="153" t="n">
        <v>35</v>
      </c>
      <c r="F339" s="85" t="n">
        <f aca="false">D339*E339</f>
        <v>7000</v>
      </c>
      <c r="G339" s="86" t="n">
        <v>26</v>
      </c>
      <c r="H339" s="85" t="n">
        <f aca="false">D339*G339</f>
        <v>5200</v>
      </c>
      <c r="I339" s="88" t="n">
        <f aca="false">F339+H339</f>
        <v>12200</v>
      </c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75" hidden="false" customHeight="false" outlineLevel="0" collapsed="false">
      <c r="A340" s="208" t="s">
        <v>92</v>
      </c>
      <c r="B340" s="206" t="s">
        <v>342</v>
      </c>
      <c r="C340" s="157" t="s">
        <v>135</v>
      </c>
      <c r="D340" s="156" t="n">
        <v>30</v>
      </c>
      <c r="E340" s="153" t="n">
        <v>86</v>
      </c>
      <c r="F340" s="85" t="n">
        <f aca="false">D340*E340</f>
        <v>2580</v>
      </c>
      <c r="G340" s="86" t="n">
        <v>32</v>
      </c>
      <c r="H340" s="85" t="n">
        <f aca="false">D340*G340</f>
        <v>960</v>
      </c>
      <c r="I340" s="88" t="n">
        <f aca="false">F340+H340</f>
        <v>3540</v>
      </c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75" hidden="false" customHeight="false" outlineLevel="0" collapsed="false">
      <c r="A341" s="208" t="s">
        <v>94</v>
      </c>
      <c r="B341" s="206" t="s">
        <v>343</v>
      </c>
      <c r="C341" s="157" t="s">
        <v>135</v>
      </c>
      <c r="D341" s="156" t="n">
        <v>120</v>
      </c>
      <c r="E341" s="153" t="n">
        <v>118</v>
      </c>
      <c r="F341" s="85" t="n">
        <f aca="false">D341*E341</f>
        <v>14160</v>
      </c>
      <c r="G341" s="86" t="n">
        <v>52</v>
      </c>
      <c r="H341" s="85" t="n">
        <f aca="false">D341*G341</f>
        <v>6240</v>
      </c>
      <c r="I341" s="88" t="n">
        <f aca="false">F341+H341</f>
        <v>20400</v>
      </c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75" hidden="false" customHeight="false" outlineLevel="0" collapsed="false">
      <c r="A342" s="208" t="s">
        <v>97</v>
      </c>
      <c r="B342" s="206" t="s">
        <v>344</v>
      </c>
      <c r="C342" s="157" t="s">
        <v>135</v>
      </c>
      <c r="D342" s="156" t="n">
        <v>30</v>
      </c>
      <c r="E342" s="153" t="n">
        <v>204</v>
      </c>
      <c r="F342" s="85" t="n">
        <f aca="false">D342*E342</f>
        <v>6120</v>
      </c>
      <c r="G342" s="86" t="n">
        <v>68</v>
      </c>
      <c r="H342" s="85" t="n">
        <f aca="false">D342*G342</f>
        <v>2040</v>
      </c>
      <c r="I342" s="88" t="n">
        <f aca="false">F342+H342</f>
        <v>8160</v>
      </c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75" hidden="false" customHeight="false" outlineLevel="0" collapsed="false">
      <c r="A343" s="208" t="s">
        <v>99</v>
      </c>
      <c r="B343" s="206" t="s">
        <v>345</v>
      </c>
      <c r="C343" s="157" t="s">
        <v>135</v>
      </c>
      <c r="D343" s="156" t="n">
        <v>35</v>
      </c>
      <c r="E343" s="153" t="n">
        <v>343</v>
      </c>
      <c r="F343" s="85" t="n">
        <f aca="false">D343*E343</f>
        <v>12005</v>
      </c>
      <c r="G343" s="86" t="n">
        <v>75</v>
      </c>
      <c r="H343" s="85" t="n">
        <f aca="false">D343*G343</f>
        <v>2625</v>
      </c>
      <c r="I343" s="88" t="n">
        <f aca="false">F343+H343</f>
        <v>14630</v>
      </c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75" hidden="false" customHeight="false" outlineLevel="0" collapsed="false">
      <c r="A344" s="208" t="s">
        <v>101</v>
      </c>
      <c r="B344" s="206" t="s">
        <v>346</v>
      </c>
      <c r="C344" s="157" t="s">
        <v>135</v>
      </c>
      <c r="D344" s="156" t="n">
        <v>25</v>
      </c>
      <c r="E344" s="153" t="n">
        <v>428</v>
      </c>
      <c r="F344" s="85" t="n">
        <f aca="false">D344*E344</f>
        <v>10700</v>
      </c>
      <c r="G344" s="86" t="n">
        <v>82</v>
      </c>
      <c r="H344" s="85" t="n">
        <f aca="false">D344*G344</f>
        <v>2050</v>
      </c>
      <c r="I344" s="88" t="n">
        <f aca="false">F344+H344</f>
        <v>12750</v>
      </c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75" hidden="false" customHeight="false" outlineLevel="0" collapsed="false">
      <c r="A345" s="208" t="s">
        <v>103</v>
      </c>
      <c r="B345" s="206" t="s">
        <v>347</v>
      </c>
      <c r="C345" s="157" t="s">
        <v>135</v>
      </c>
      <c r="D345" s="156" t="n">
        <v>15</v>
      </c>
      <c r="E345" s="153" t="n">
        <v>182</v>
      </c>
      <c r="F345" s="85" t="n">
        <f aca="false">D345*E345</f>
        <v>2730</v>
      </c>
      <c r="G345" s="86" t="n">
        <v>120</v>
      </c>
      <c r="H345" s="85" t="n">
        <f aca="false">D345*G345</f>
        <v>1800</v>
      </c>
      <c r="I345" s="88" t="n">
        <f aca="false">F345+H345</f>
        <v>4530</v>
      </c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75" hidden="false" customHeight="false" outlineLevel="0" collapsed="false">
      <c r="A346" s="208" t="s">
        <v>105</v>
      </c>
      <c r="B346" s="171" t="s">
        <v>348</v>
      </c>
      <c r="C346" s="160" t="s">
        <v>135</v>
      </c>
      <c r="D346" s="161" t="n">
        <v>50</v>
      </c>
      <c r="E346" s="114" t="n">
        <v>42</v>
      </c>
      <c r="F346" s="163" t="n">
        <f aca="false">D346*E346</f>
        <v>2100</v>
      </c>
      <c r="G346" s="114" t="n">
        <v>25</v>
      </c>
      <c r="H346" s="163" t="n">
        <f aca="false">D346*G346</f>
        <v>1250</v>
      </c>
      <c r="I346" s="116" t="n">
        <f aca="false">F346+H346</f>
        <v>3350</v>
      </c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75" hidden="false" customHeight="false" outlineLevel="0" collapsed="false">
      <c r="A347" s="205" t="s">
        <v>107</v>
      </c>
      <c r="B347" s="171" t="s">
        <v>349</v>
      </c>
      <c r="C347" s="160" t="s">
        <v>135</v>
      </c>
      <c r="D347" s="161" t="n">
        <v>100</v>
      </c>
      <c r="E347" s="114" t="n">
        <v>67</v>
      </c>
      <c r="F347" s="163" t="n">
        <f aca="false">D347*E347</f>
        <v>6700</v>
      </c>
      <c r="G347" s="114" t="n">
        <v>25</v>
      </c>
      <c r="H347" s="163" t="n">
        <f aca="false">D347*G347</f>
        <v>2500</v>
      </c>
      <c r="I347" s="116" t="n">
        <f aca="false">F347+H347</f>
        <v>9200</v>
      </c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75" hidden="false" customHeight="false" outlineLevel="0" collapsed="false">
      <c r="A348" s="205" t="s">
        <v>109</v>
      </c>
      <c r="B348" s="206" t="s">
        <v>350</v>
      </c>
      <c r="C348" s="157" t="s">
        <v>135</v>
      </c>
      <c r="D348" s="141" t="n">
        <v>50</v>
      </c>
      <c r="E348" s="86" t="n">
        <v>63</v>
      </c>
      <c r="F348" s="85" t="n">
        <f aca="false">D348*E348</f>
        <v>3150</v>
      </c>
      <c r="G348" s="86" t="n">
        <v>25</v>
      </c>
      <c r="H348" s="85" t="n">
        <f aca="false">D348*G348</f>
        <v>1250</v>
      </c>
      <c r="I348" s="172" t="n">
        <f aca="false">F348+H348</f>
        <v>4400</v>
      </c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75" hidden="false" customHeight="false" outlineLevel="0" collapsed="false">
      <c r="A349" s="205" t="s">
        <v>111</v>
      </c>
      <c r="B349" s="206" t="s">
        <v>351</v>
      </c>
      <c r="C349" s="157" t="s">
        <v>135</v>
      </c>
      <c r="D349" s="141" t="n">
        <v>25</v>
      </c>
      <c r="E349" s="86" t="n">
        <v>235</v>
      </c>
      <c r="F349" s="85" t="n">
        <f aca="false">D349*E349</f>
        <v>5875</v>
      </c>
      <c r="G349" s="86" t="n">
        <v>40</v>
      </c>
      <c r="H349" s="85" t="n">
        <f aca="false">D349*G349</f>
        <v>1000</v>
      </c>
      <c r="I349" s="172" t="n">
        <f aca="false">F349+H349</f>
        <v>6875</v>
      </c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75" hidden="false" customHeight="false" outlineLevel="0" collapsed="false">
      <c r="A350" s="208" t="s">
        <v>113</v>
      </c>
      <c r="B350" s="206" t="s">
        <v>352</v>
      </c>
      <c r="C350" s="157" t="s">
        <v>135</v>
      </c>
      <c r="D350" s="156" t="n">
        <v>500</v>
      </c>
      <c r="E350" s="153" t="n">
        <v>15</v>
      </c>
      <c r="F350" s="85" t="n">
        <f aca="false">D350*E350</f>
        <v>7500</v>
      </c>
      <c r="G350" s="86" t="n">
        <v>32</v>
      </c>
      <c r="H350" s="85" t="n">
        <f aca="false">D350*G350</f>
        <v>16000</v>
      </c>
      <c r="I350" s="88" t="n">
        <f aca="false">F350+H350</f>
        <v>23500</v>
      </c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" hidden="false" customHeight="true" outlineLevel="0" collapsed="false">
      <c r="A351" s="208" t="s">
        <v>115</v>
      </c>
      <c r="B351" s="206" t="s">
        <v>353</v>
      </c>
      <c r="C351" s="157" t="s">
        <v>135</v>
      </c>
      <c r="D351" s="156" t="n">
        <v>150</v>
      </c>
      <c r="E351" s="153" t="n">
        <v>18</v>
      </c>
      <c r="F351" s="85" t="n">
        <f aca="false">D351*E351</f>
        <v>2700</v>
      </c>
      <c r="G351" s="86" t="n">
        <v>35</v>
      </c>
      <c r="H351" s="85" t="n">
        <f aca="false">D351*G351</f>
        <v>5250</v>
      </c>
      <c r="I351" s="88" t="n">
        <f aca="false">F351+H351</f>
        <v>7950</v>
      </c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" hidden="false" customHeight="true" outlineLevel="0" collapsed="false">
      <c r="A352" s="208" t="s">
        <v>117</v>
      </c>
      <c r="B352" s="206" t="s">
        <v>354</v>
      </c>
      <c r="C352" s="157" t="s">
        <v>135</v>
      </c>
      <c r="D352" s="156" t="n">
        <v>100</v>
      </c>
      <c r="E352" s="153" t="n">
        <v>25</v>
      </c>
      <c r="F352" s="85" t="n">
        <f aca="false">D352*E352</f>
        <v>2500</v>
      </c>
      <c r="G352" s="86" t="n">
        <v>40</v>
      </c>
      <c r="H352" s="85" t="n">
        <f aca="false">D352*G352</f>
        <v>4000</v>
      </c>
      <c r="I352" s="88" t="n">
        <f aca="false">F352+H352</f>
        <v>6500</v>
      </c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75" hidden="false" customHeight="true" outlineLevel="0" collapsed="false">
      <c r="A353" s="208" t="s">
        <v>119</v>
      </c>
      <c r="B353" s="206" t="s">
        <v>355</v>
      </c>
      <c r="C353" s="157" t="s">
        <v>135</v>
      </c>
      <c r="D353" s="156" t="n">
        <v>35</v>
      </c>
      <c r="E353" s="153" t="n">
        <v>38</v>
      </c>
      <c r="F353" s="85" t="n">
        <f aca="false">D353*E353</f>
        <v>1330</v>
      </c>
      <c r="G353" s="86" t="n">
        <v>43</v>
      </c>
      <c r="H353" s="85" t="n">
        <f aca="false">D353*G353</f>
        <v>1505</v>
      </c>
      <c r="I353" s="88" t="n">
        <f aca="false">F353+H353</f>
        <v>2835</v>
      </c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75" hidden="false" customHeight="true" outlineLevel="0" collapsed="false">
      <c r="A354" s="208" t="s">
        <v>121</v>
      </c>
      <c r="B354" s="206" t="s">
        <v>356</v>
      </c>
      <c r="C354" s="157" t="s">
        <v>135</v>
      </c>
      <c r="D354" s="156" t="n">
        <v>25</v>
      </c>
      <c r="E354" s="153" t="n">
        <v>62</v>
      </c>
      <c r="F354" s="85" t="n">
        <f aca="false">D354*E354</f>
        <v>1550</v>
      </c>
      <c r="G354" s="86" t="n">
        <v>48</v>
      </c>
      <c r="H354" s="85" t="n">
        <f aca="false">D354*G354</f>
        <v>1200</v>
      </c>
      <c r="I354" s="88" t="n">
        <f aca="false">F354+H354</f>
        <v>2750</v>
      </c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75" hidden="false" customHeight="true" outlineLevel="0" collapsed="false">
      <c r="A355" s="208" t="s">
        <v>123</v>
      </c>
      <c r="B355" s="206" t="s">
        <v>357</v>
      </c>
      <c r="C355" s="157" t="s">
        <v>135</v>
      </c>
      <c r="D355" s="156" t="n">
        <v>2</v>
      </c>
      <c r="E355" s="153" t="n">
        <v>125</v>
      </c>
      <c r="F355" s="85" t="n">
        <f aca="false">D355*E355</f>
        <v>250</v>
      </c>
      <c r="G355" s="86" t="n">
        <v>55</v>
      </c>
      <c r="H355" s="85" t="n">
        <f aca="false">D355*G355</f>
        <v>110</v>
      </c>
      <c r="I355" s="88" t="n">
        <f aca="false">F355+H355</f>
        <v>360</v>
      </c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75" hidden="false" customHeight="true" outlineLevel="0" collapsed="false">
      <c r="A356" s="208" t="s">
        <v>125</v>
      </c>
      <c r="B356" s="206" t="s">
        <v>358</v>
      </c>
      <c r="C356" s="157" t="s">
        <v>135</v>
      </c>
      <c r="D356" s="156" t="n">
        <v>7500</v>
      </c>
      <c r="E356" s="153" t="n">
        <v>9</v>
      </c>
      <c r="F356" s="85" t="n">
        <f aca="false">D356*E356</f>
        <v>67500</v>
      </c>
      <c r="G356" s="86" t="n">
        <v>15</v>
      </c>
      <c r="H356" s="85" t="n">
        <f aca="false">D356*G356</f>
        <v>112500</v>
      </c>
      <c r="I356" s="88" t="n">
        <f aca="false">F356+H356</f>
        <v>180000</v>
      </c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75" hidden="false" customHeight="true" outlineLevel="0" collapsed="false">
      <c r="A357" s="208" t="s">
        <v>127</v>
      </c>
      <c r="B357" s="171" t="s">
        <v>359</v>
      </c>
      <c r="C357" s="160" t="s">
        <v>81</v>
      </c>
      <c r="D357" s="190" t="n">
        <v>60</v>
      </c>
      <c r="E357" s="162" t="n">
        <v>0</v>
      </c>
      <c r="F357" s="163" t="n">
        <f aca="false">D357*E357</f>
        <v>0</v>
      </c>
      <c r="G357" s="114" t="n">
        <v>19</v>
      </c>
      <c r="H357" s="163" t="n">
        <f aca="false">D357*G357</f>
        <v>1140</v>
      </c>
      <c r="I357" s="164" t="n">
        <f aca="false">F357+H357</f>
        <v>1140</v>
      </c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75" hidden="false" customHeight="true" outlineLevel="0" collapsed="false">
      <c r="A358" s="208" t="s">
        <v>129</v>
      </c>
      <c r="B358" s="171" t="s">
        <v>360</v>
      </c>
      <c r="C358" s="160" t="s">
        <v>81</v>
      </c>
      <c r="D358" s="190" t="n">
        <v>150</v>
      </c>
      <c r="E358" s="153" t="n">
        <v>0</v>
      </c>
      <c r="F358" s="85" t="n">
        <f aca="false">D358*E358</f>
        <v>0</v>
      </c>
      <c r="G358" s="86" t="n">
        <v>19</v>
      </c>
      <c r="H358" s="85" t="n">
        <f aca="false">D358*G358</f>
        <v>2850</v>
      </c>
      <c r="I358" s="88" t="n">
        <f aca="false">F358+H358</f>
        <v>2850</v>
      </c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75" hidden="false" customHeight="true" outlineLevel="0" collapsed="false">
      <c r="A359" s="208" t="s">
        <v>131</v>
      </c>
      <c r="B359" s="171" t="s">
        <v>361</v>
      </c>
      <c r="C359" s="160" t="s">
        <v>81</v>
      </c>
      <c r="D359" s="190" t="n">
        <v>620</v>
      </c>
      <c r="E359" s="153" t="n">
        <v>0</v>
      </c>
      <c r="F359" s="85" t="n">
        <f aca="false">D359*E359</f>
        <v>0</v>
      </c>
      <c r="G359" s="86" t="n">
        <v>19</v>
      </c>
      <c r="H359" s="85" t="n">
        <f aca="false">D359*G359</f>
        <v>11780</v>
      </c>
      <c r="I359" s="88" t="n">
        <f aca="false">F359+H359</f>
        <v>11780</v>
      </c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.75" hidden="false" customHeight="true" outlineLevel="0" collapsed="false">
      <c r="A360" s="208" t="s">
        <v>133</v>
      </c>
      <c r="B360" s="171" t="s">
        <v>362</v>
      </c>
      <c r="C360" s="160" t="s">
        <v>81</v>
      </c>
      <c r="D360" s="190" t="n">
        <v>130</v>
      </c>
      <c r="E360" s="153" t="n">
        <v>0</v>
      </c>
      <c r="F360" s="85" t="n">
        <f aca="false">D360*E360</f>
        <v>0</v>
      </c>
      <c r="G360" s="86" t="n">
        <v>19</v>
      </c>
      <c r="H360" s="85" t="n">
        <f aca="false">D360*G360</f>
        <v>2470</v>
      </c>
      <c r="I360" s="88" t="n">
        <f aca="false">F360+H360</f>
        <v>2470</v>
      </c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2.75" hidden="false" customHeight="true" outlineLevel="0" collapsed="false">
      <c r="A361" s="208" t="s">
        <v>136</v>
      </c>
      <c r="B361" s="206" t="s">
        <v>363</v>
      </c>
      <c r="C361" s="160" t="s">
        <v>81</v>
      </c>
      <c r="D361" s="156" t="n">
        <v>850</v>
      </c>
      <c r="E361" s="153" t="n">
        <v>0</v>
      </c>
      <c r="F361" s="85" t="n">
        <f aca="false">D361*E361</f>
        <v>0</v>
      </c>
      <c r="G361" s="86" t="n">
        <v>19</v>
      </c>
      <c r="H361" s="85" t="n">
        <f aca="false">D361*G361</f>
        <v>16150</v>
      </c>
      <c r="I361" s="88" t="n">
        <f aca="false">F361+H361</f>
        <v>16150</v>
      </c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2.75" hidden="false" customHeight="true" outlineLevel="0" collapsed="false">
      <c r="A362" s="205" t="s">
        <v>138</v>
      </c>
      <c r="B362" s="206" t="s">
        <v>364</v>
      </c>
      <c r="C362" s="160" t="s">
        <v>81</v>
      </c>
      <c r="D362" s="156" t="n">
        <v>10</v>
      </c>
      <c r="E362" s="153" t="n">
        <v>0</v>
      </c>
      <c r="F362" s="85" t="n">
        <f aca="false">D362*E362</f>
        <v>0</v>
      </c>
      <c r="G362" s="86" t="n">
        <v>19</v>
      </c>
      <c r="H362" s="85" t="n">
        <f aca="false">D362*G362</f>
        <v>190</v>
      </c>
      <c r="I362" s="88" t="n">
        <f aca="false">F362+H362</f>
        <v>190</v>
      </c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2.75" hidden="false" customHeight="true" outlineLevel="0" collapsed="false">
      <c r="A363" s="205" t="s">
        <v>140</v>
      </c>
      <c r="B363" s="206" t="s">
        <v>365</v>
      </c>
      <c r="C363" s="160" t="s">
        <v>81</v>
      </c>
      <c r="D363" s="156" t="n">
        <v>8</v>
      </c>
      <c r="E363" s="153" t="n">
        <v>0</v>
      </c>
      <c r="F363" s="85" t="n">
        <f aca="false">D363*E363</f>
        <v>0</v>
      </c>
      <c r="G363" s="86" t="n">
        <v>25</v>
      </c>
      <c r="H363" s="85" t="n">
        <f aca="false">D363*G363</f>
        <v>200</v>
      </c>
      <c r="I363" s="88" t="n">
        <f aca="false">F363+H363</f>
        <v>200</v>
      </c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2.75" hidden="false" customHeight="true" outlineLevel="0" collapsed="false">
      <c r="A364" s="208" t="s">
        <v>277</v>
      </c>
      <c r="B364" s="206" t="s">
        <v>366</v>
      </c>
      <c r="C364" s="160" t="s">
        <v>81</v>
      </c>
      <c r="D364" s="156" t="n">
        <v>6</v>
      </c>
      <c r="E364" s="153" t="n">
        <v>0</v>
      </c>
      <c r="F364" s="85" t="n">
        <f aca="false">D364*E364</f>
        <v>0</v>
      </c>
      <c r="G364" s="86" t="n">
        <v>25</v>
      </c>
      <c r="H364" s="85" t="n">
        <f aca="false">D364*G364</f>
        <v>150</v>
      </c>
      <c r="I364" s="88" t="n">
        <f aca="false">F364+H364</f>
        <v>150</v>
      </c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2.75" hidden="false" customHeight="true" outlineLevel="0" collapsed="false">
      <c r="A365" s="208" t="s">
        <v>279</v>
      </c>
      <c r="B365" s="206" t="s">
        <v>367</v>
      </c>
      <c r="C365" s="160" t="s">
        <v>81</v>
      </c>
      <c r="D365" s="156" t="n">
        <v>4</v>
      </c>
      <c r="E365" s="153" t="n">
        <v>0</v>
      </c>
      <c r="F365" s="85" t="n">
        <f aca="false">D365*E365</f>
        <v>0</v>
      </c>
      <c r="G365" s="86" t="n">
        <v>30</v>
      </c>
      <c r="H365" s="85" t="n">
        <f aca="false">D365*G365</f>
        <v>120</v>
      </c>
      <c r="I365" s="88" t="n">
        <f aca="false">F365+H365</f>
        <v>120</v>
      </c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2.75" hidden="false" customHeight="true" outlineLevel="0" collapsed="false">
      <c r="A366" s="208" t="s">
        <v>281</v>
      </c>
      <c r="B366" s="206" t="s">
        <v>368</v>
      </c>
      <c r="C366" s="160" t="s">
        <v>81</v>
      </c>
      <c r="D366" s="156" t="n">
        <v>4</v>
      </c>
      <c r="E366" s="153" t="n">
        <v>0</v>
      </c>
      <c r="F366" s="85" t="n">
        <f aca="false">D366*E366</f>
        <v>0</v>
      </c>
      <c r="G366" s="86" t="n">
        <v>33</v>
      </c>
      <c r="H366" s="85" t="n">
        <f aca="false">D366*G366</f>
        <v>132</v>
      </c>
      <c r="I366" s="88" t="n">
        <f aca="false">F366+H366</f>
        <v>132</v>
      </c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2.75" hidden="false" customHeight="true" outlineLevel="0" collapsed="false">
      <c r="A367" s="205" t="s">
        <v>283</v>
      </c>
      <c r="B367" s="206" t="s">
        <v>368</v>
      </c>
      <c r="C367" s="160" t="s">
        <v>81</v>
      </c>
      <c r="D367" s="156" t="n">
        <v>2</v>
      </c>
      <c r="E367" s="153" t="n">
        <v>0</v>
      </c>
      <c r="F367" s="85" t="n">
        <f aca="false">D367*E367</f>
        <v>0</v>
      </c>
      <c r="G367" s="86" t="n">
        <v>40</v>
      </c>
      <c r="H367" s="85" t="n">
        <f aca="false">D367*G367</f>
        <v>80</v>
      </c>
      <c r="I367" s="88" t="n">
        <f aca="false">F367+H367</f>
        <v>80</v>
      </c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2.75" hidden="false" customHeight="true" outlineLevel="0" collapsed="false">
      <c r="A368" s="205" t="s">
        <v>369</v>
      </c>
      <c r="B368" s="206" t="s">
        <v>370</v>
      </c>
      <c r="C368" s="160" t="s">
        <v>81</v>
      </c>
      <c r="D368" s="156" t="n">
        <v>2</v>
      </c>
      <c r="E368" s="153" t="n">
        <v>0</v>
      </c>
      <c r="F368" s="85" t="n">
        <f aca="false">D368*E368</f>
        <v>0</v>
      </c>
      <c r="G368" s="86" t="n">
        <v>65</v>
      </c>
      <c r="H368" s="85" t="n">
        <f aca="false">D368*G368</f>
        <v>130</v>
      </c>
      <c r="I368" s="88" t="n">
        <f aca="false">F368+H368</f>
        <v>130</v>
      </c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2.75" hidden="false" customHeight="true" outlineLevel="0" collapsed="false">
      <c r="A369" s="205" t="s">
        <v>371</v>
      </c>
      <c r="B369" s="171" t="s">
        <v>372</v>
      </c>
      <c r="C369" s="160" t="s">
        <v>81</v>
      </c>
      <c r="D369" s="190" t="n">
        <v>6</v>
      </c>
      <c r="E369" s="153" t="n">
        <v>0</v>
      </c>
      <c r="F369" s="85" t="n">
        <f aca="false">D369*E369</f>
        <v>0</v>
      </c>
      <c r="G369" s="86" t="n">
        <v>19</v>
      </c>
      <c r="H369" s="85" t="n">
        <f aca="false">D369*G369</f>
        <v>114</v>
      </c>
      <c r="I369" s="88" t="n">
        <f aca="false">F369+H369</f>
        <v>114</v>
      </c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2.75" hidden="false" customHeight="true" outlineLevel="0" collapsed="false">
      <c r="A370" s="205" t="s">
        <v>373</v>
      </c>
      <c r="B370" s="171" t="s">
        <v>374</v>
      </c>
      <c r="C370" s="160" t="s">
        <v>81</v>
      </c>
      <c r="D370" s="190" t="n">
        <v>8</v>
      </c>
      <c r="E370" s="153" t="n">
        <v>0</v>
      </c>
      <c r="F370" s="85" t="n">
        <f aca="false">D370*E370</f>
        <v>0</v>
      </c>
      <c r="G370" s="86" t="n">
        <v>19</v>
      </c>
      <c r="H370" s="85" t="n">
        <f aca="false">D370*G370</f>
        <v>152</v>
      </c>
      <c r="I370" s="88" t="n">
        <f aca="false">F370+H370</f>
        <v>152</v>
      </c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2.75" hidden="false" customHeight="true" outlineLevel="0" collapsed="false">
      <c r="A371" s="205" t="s">
        <v>375</v>
      </c>
      <c r="B371" s="206" t="s">
        <v>376</v>
      </c>
      <c r="C371" s="160" t="s">
        <v>81</v>
      </c>
      <c r="D371" s="190" t="n">
        <v>4</v>
      </c>
      <c r="E371" s="153" t="n">
        <v>0</v>
      </c>
      <c r="F371" s="85" t="n">
        <f aca="false">D371*E371</f>
        <v>0</v>
      </c>
      <c r="G371" s="86" t="n">
        <v>19</v>
      </c>
      <c r="H371" s="85" t="n">
        <f aca="false">D371*G371</f>
        <v>76</v>
      </c>
      <c r="I371" s="88" t="n">
        <f aca="false">F371+H371</f>
        <v>76</v>
      </c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2.75" hidden="false" customHeight="true" outlineLevel="0" collapsed="false">
      <c r="A372" s="205" t="s">
        <v>377</v>
      </c>
      <c r="B372" s="206" t="s">
        <v>378</v>
      </c>
      <c r="C372" s="160" t="s">
        <v>81</v>
      </c>
      <c r="D372" s="156" t="n">
        <v>6</v>
      </c>
      <c r="E372" s="153" t="n">
        <v>0</v>
      </c>
      <c r="F372" s="85" t="n">
        <f aca="false">D372*E372</f>
        <v>0</v>
      </c>
      <c r="G372" s="86" t="n">
        <v>25</v>
      </c>
      <c r="H372" s="85" t="n">
        <f aca="false">D372*G372</f>
        <v>150</v>
      </c>
      <c r="I372" s="88" t="n">
        <f aca="false">F372+H372</f>
        <v>150</v>
      </c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.75" hidden="false" customHeight="true" outlineLevel="0" collapsed="false">
      <c r="A373" s="205" t="s">
        <v>379</v>
      </c>
      <c r="B373" s="206" t="s">
        <v>380</v>
      </c>
      <c r="C373" s="160" t="s">
        <v>81</v>
      </c>
      <c r="D373" s="156" t="n">
        <v>38</v>
      </c>
      <c r="E373" s="153" t="n">
        <v>0</v>
      </c>
      <c r="F373" s="85" t="n">
        <f aca="false">D373*E373</f>
        <v>0</v>
      </c>
      <c r="G373" s="86" t="n">
        <v>10</v>
      </c>
      <c r="H373" s="85" t="n">
        <f aca="false">D373*G373</f>
        <v>380</v>
      </c>
      <c r="I373" s="88" t="n">
        <f aca="false">F373+H373</f>
        <v>380</v>
      </c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75" hidden="false" customHeight="true" outlineLevel="0" collapsed="false">
      <c r="A374" s="205" t="s">
        <v>381</v>
      </c>
      <c r="B374" s="206" t="s">
        <v>382</v>
      </c>
      <c r="C374" s="160" t="s">
        <v>81</v>
      </c>
      <c r="D374" s="156" t="n">
        <v>20</v>
      </c>
      <c r="E374" s="153" t="n">
        <v>0</v>
      </c>
      <c r="F374" s="85" t="n">
        <f aca="false">D374*E374</f>
        <v>0</v>
      </c>
      <c r="G374" s="86" t="n">
        <v>12</v>
      </c>
      <c r="H374" s="85" t="n">
        <f aca="false">D374*G374</f>
        <v>240</v>
      </c>
      <c r="I374" s="88" t="n">
        <f aca="false">F374+H374</f>
        <v>240</v>
      </c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75" hidden="false" customHeight="true" outlineLevel="0" collapsed="false">
      <c r="A375" s="205" t="s">
        <v>383</v>
      </c>
      <c r="B375" s="206" t="s">
        <v>384</v>
      </c>
      <c r="C375" s="160" t="s">
        <v>81</v>
      </c>
      <c r="D375" s="156" t="n">
        <v>10</v>
      </c>
      <c r="E375" s="153" t="n">
        <v>0</v>
      </c>
      <c r="F375" s="85" t="n">
        <f aca="false">D375*E375</f>
        <v>0</v>
      </c>
      <c r="G375" s="86" t="n">
        <v>15</v>
      </c>
      <c r="H375" s="85" t="n">
        <f aca="false">D375*G375</f>
        <v>150</v>
      </c>
      <c r="I375" s="88" t="n">
        <f aca="false">F375+H375</f>
        <v>150</v>
      </c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75" hidden="false" customHeight="true" outlineLevel="0" collapsed="false">
      <c r="A376" s="205" t="s">
        <v>385</v>
      </c>
      <c r="B376" s="206" t="s">
        <v>386</v>
      </c>
      <c r="C376" s="160" t="s">
        <v>81</v>
      </c>
      <c r="D376" s="156" t="n">
        <v>4</v>
      </c>
      <c r="E376" s="153" t="n">
        <v>0</v>
      </c>
      <c r="F376" s="85" t="n">
        <f aca="false">D376*E376</f>
        <v>0</v>
      </c>
      <c r="G376" s="86" t="n">
        <v>20</v>
      </c>
      <c r="H376" s="85" t="n">
        <f aca="false">D376*G376</f>
        <v>80</v>
      </c>
      <c r="I376" s="88" t="n">
        <f aca="false">F376+H376</f>
        <v>80</v>
      </c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75" hidden="false" customHeight="true" outlineLevel="0" collapsed="false">
      <c r="A377" s="205" t="s">
        <v>387</v>
      </c>
      <c r="B377" s="206" t="s">
        <v>388</v>
      </c>
      <c r="C377" s="160" t="s">
        <v>81</v>
      </c>
      <c r="D377" s="156" t="n">
        <v>4</v>
      </c>
      <c r="E377" s="153" t="n">
        <v>0</v>
      </c>
      <c r="F377" s="85" t="n">
        <f aca="false">D377*E377</f>
        <v>0</v>
      </c>
      <c r="G377" s="86" t="n">
        <v>23</v>
      </c>
      <c r="H377" s="85" t="n">
        <f aca="false">D377*G377</f>
        <v>92</v>
      </c>
      <c r="I377" s="88" t="n">
        <f aca="false">F377+H377</f>
        <v>92</v>
      </c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75" hidden="false" customHeight="true" outlineLevel="0" collapsed="false">
      <c r="A378" s="205" t="s">
        <v>389</v>
      </c>
      <c r="B378" s="206" t="s">
        <v>390</v>
      </c>
      <c r="C378" s="160" t="s">
        <v>81</v>
      </c>
      <c r="D378" s="156" t="n">
        <v>4</v>
      </c>
      <c r="E378" s="153" t="n">
        <v>0</v>
      </c>
      <c r="F378" s="85" t="n">
        <f aca="false">D378*E378</f>
        <v>0</v>
      </c>
      <c r="G378" s="86" t="n">
        <v>23</v>
      </c>
      <c r="H378" s="85" t="n">
        <f aca="false">D378*G378</f>
        <v>92</v>
      </c>
      <c r="I378" s="88" t="n">
        <f aca="false">F378+H378</f>
        <v>92</v>
      </c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75" hidden="false" customHeight="true" outlineLevel="0" collapsed="false">
      <c r="A379" s="215" t="s">
        <v>391</v>
      </c>
      <c r="B379" s="224" t="s">
        <v>392</v>
      </c>
      <c r="C379" s="169" t="s">
        <v>81</v>
      </c>
      <c r="D379" s="237" t="n">
        <v>700</v>
      </c>
      <c r="E379" s="165" t="n">
        <v>0</v>
      </c>
      <c r="F379" s="94" t="n">
        <f aca="false">D379*E379</f>
        <v>0</v>
      </c>
      <c r="G379" s="95" t="n">
        <v>17</v>
      </c>
      <c r="H379" s="94" t="n">
        <f aca="false">D379*G379</f>
        <v>11900</v>
      </c>
      <c r="I379" s="97" t="n">
        <f aca="false">F379+H379</f>
        <v>11900</v>
      </c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75" hidden="false" customHeight="true" outlineLevel="0" collapsed="false">
      <c r="A380" s="2"/>
      <c r="B380" s="2"/>
      <c r="C380" s="2"/>
      <c r="D380" s="2"/>
      <c r="E380" s="2"/>
      <c r="F380" s="204" t="n">
        <f aca="false">SUM(F334:F379)</f>
        <v>231090</v>
      </c>
      <c r="G380" s="204"/>
      <c r="H380" s="204" t="n">
        <f aca="false">SUM(H334:H379)</f>
        <v>330648</v>
      </c>
      <c r="I380" s="204" t="n">
        <f aca="false">SUM(I334:I379)</f>
        <v>561738</v>
      </c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75" hidden="false" customHeight="true" outlineLevel="0" collapsed="false">
      <c r="A381" s="71" t="s">
        <v>113</v>
      </c>
      <c r="B381" s="175" t="s">
        <v>393</v>
      </c>
      <c r="C381" s="101" t="s">
        <v>68</v>
      </c>
      <c r="D381" s="76" t="s">
        <v>69</v>
      </c>
      <c r="E381" s="77" t="s">
        <v>70</v>
      </c>
      <c r="F381" s="76" t="s">
        <v>71</v>
      </c>
      <c r="G381" s="101" t="s">
        <v>70</v>
      </c>
      <c r="H381" s="76" t="s">
        <v>71</v>
      </c>
      <c r="I381" s="79" t="s">
        <v>72</v>
      </c>
      <c r="J381" s="2"/>
      <c r="K381" s="2"/>
      <c r="L381" s="2"/>
      <c r="M381" s="48"/>
      <c r="N381" s="48"/>
      <c r="O381" s="2"/>
      <c r="P381" s="2"/>
      <c r="Q381" s="2"/>
      <c r="R381" s="2"/>
      <c r="S381" s="2"/>
      <c r="T381" s="2"/>
      <c r="U381" s="2"/>
      <c r="V381" s="2"/>
    </row>
    <row r="382" customFormat="false" ht="12.75" hidden="false" customHeight="true" outlineLevel="0" collapsed="false">
      <c r="A382" s="222" t="s">
        <v>66</v>
      </c>
      <c r="B382" s="214" t="s">
        <v>394</v>
      </c>
      <c r="C382" s="238" t="s">
        <v>135</v>
      </c>
      <c r="D382" s="190" t="n">
        <v>400</v>
      </c>
      <c r="E382" s="162" t="n">
        <v>22</v>
      </c>
      <c r="F382" s="163" t="n">
        <f aca="false">D382*E382</f>
        <v>8800</v>
      </c>
      <c r="G382" s="114" t="n">
        <v>15</v>
      </c>
      <c r="H382" s="163" t="n">
        <f aca="false">D382*G382</f>
        <v>6000</v>
      </c>
      <c r="I382" s="164" t="n">
        <f aca="false">F382+H382</f>
        <v>14800</v>
      </c>
      <c r="J382" s="2"/>
      <c r="K382" s="2"/>
      <c r="L382" s="2"/>
      <c r="M382" s="48"/>
      <c r="N382" s="48"/>
      <c r="O382" s="2"/>
      <c r="P382" s="2"/>
      <c r="Q382" s="2"/>
      <c r="R382" s="2"/>
      <c r="S382" s="2"/>
      <c r="T382" s="2"/>
      <c r="U382" s="2"/>
      <c r="V382" s="2"/>
    </row>
    <row r="383" customFormat="false" ht="12.75" hidden="false" customHeight="true" outlineLevel="0" collapsed="false">
      <c r="A383" s="120" t="s">
        <v>75</v>
      </c>
      <c r="B383" s="137" t="s">
        <v>395</v>
      </c>
      <c r="C383" s="138" t="s">
        <v>135</v>
      </c>
      <c r="D383" s="156" t="n">
        <v>70</v>
      </c>
      <c r="E383" s="153" t="n">
        <v>35</v>
      </c>
      <c r="F383" s="85" t="n">
        <f aca="false">D383*E383</f>
        <v>2450</v>
      </c>
      <c r="G383" s="86" t="n">
        <v>20</v>
      </c>
      <c r="H383" s="85" t="n">
        <f aca="false">D383*G383</f>
        <v>1400</v>
      </c>
      <c r="I383" s="88" t="n">
        <f aca="false">F383+H383</f>
        <v>3850</v>
      </c>
      <c r="J383" s="2"/>
      <c r="K383" s="2"/>
      <c r="L383" s="2"/>
      <c r="M383" s="48"/>
      <c r="N383" s="48"/>
      <c r="O383" s="2"/>
      <c r="P383" s="2"/>
      <c r="Q383" s="2"/>
      <c r="R383" s="2"/>
      <c r="S383" s="2"/>
      <c r="T383" s="2"/>
      <c r="U383" s="2"/>
      <c r="V383" s="2"/>
    </row>
    <row r="384" customFormat="false" ht="12.75" hidden="false" customHeight="true" outlineLevel="0" collapsed="false">
      <c r="A384" s="120" t="s">
        <v>83</v>
      </c>
      <c r="B384" s="137" t="s">
        <v>396</v>
      </c>
      <c r="C384" s="138" t="s">
        <v>81</v>
      </c>
      <c r="D384" s="156" t="n">
        <v>95</v>
      </c>
      <c r="E384" s="153" t="n">
        <v>9</v>
      </c>
      <c r="F384" s="85" t="n">
        <f aca="false">D384*E384</f>
        <v>855</v>
      </c>
      <c r="G384" s="86" t="n">
        <v>15</v>
      </c>
      <c r="H384" s="85" t="n">
        <f aca="false">D384*G384</f>
        <v>1425</v>
      </c>
      <c r="I384" s="88" t="n">
        <f aca="false">F384+H384</f>
        <v>2280</v>
      </c>
      <c r="J384" s="2"/>
      <c r="K384" s="2"/>
      <c r="L384" s="2"/>
      <c r="M384" s="48"/>
      <c r="N384" s="48"/>
      <c r="O384" s="2"/>
      <c r="P384" s="2"/>
      <c r="Q384" s="2"/>
      <c r="R384" s="2"/>
      <c r="S384" s="2"/>
      <c r="T384" s="2"/>
      <c r="U384" s="2"/>
      <c r="V384" s="2"/>
    </row>
    <row r="385" customFormat="false" ht="13.5" hidden="false" customHeight="true" outlineLevel="0" collapsed="false">
      <c r="A385" s="120" t="s">
        <v>85</v>
      </c>
      <c r="B385" s="137" t="s">
        <v>397</v>
      </c>
      <c r="C385" s="138" t="s">
        <v>81</v>
      </c>
      <c r="D385" s="156" t="n">
        <v>38</v>
      </c>
      <c r="E385" s="153" t="n">
        <v>35</v>
      </c>
      <c r="F385" s="85" t="n">
        <f aca="false">D385*E385</f>
        <v>1330</v>
      </c>
      <c r="G385" s="86" t="n">
        <v>25</v>
      </c>
      <c r="H385" s="85" t="n">
        <f aca="false">D385*G385</f>
        <v>950</v>
      </c>
      <c r="I385" s="88" t="n">
        <f aca="false">F385+H385</f>
        <v>2280</v>
      </c>
      <c r="J385" s="2"/>
      <c r="K385" s="2"/>
      <c r="L385" s="2"/>
      <c r="M385" s="48"/>
      <c r="N385" s="48"/>
      <c r="O385" s="2"/>
      <c r="P385" s="2"/>
      <c r="Q385" s="2"/>
      <c r="R385" s="2"/>
      <c r="S385" s="2"/>
      <c r="T385" s="2"/>
      <c r="U385" s="2"/>
      <c r="V385" s="2"/>
    </row>
    <row r="386" customFormat="false" ht="13.5" hidden="false" customHeight="true" outlineLevel="0" collapsed="false">
      <c r="A386" s="120" t="s">
        <v>87</v>
      </c>
      <c r="B386" s="137" t="s">
        <v>398</v>
      </c>
      <c r="C386" s="138" t="s">
        <v>81</v>
      </c>
      <c r="D386" s="156" t="n">
        <v>110</v>
      </c>
      <c r="E386" s="153" t="n">
        <v>25</v>
      </c>
      <c r="F386" s="85" t="n">
        <f aca="false">D386*E386</f>
        <v>2750</v>
      </c>
      <c r="G386" s="86" t="n">
        <v>25</v>
      </c>
      <c r="H386" s="85" t="n">
        <f aca="false">D386*G386</f>
        <v>2750</v>
      </c>
      <c r="I386" s="88" t="n">
        <f aca="false">F386+H386</f>
        <v>5500</v>
      </c>
      <c r="J386" s="2"/>
      <c r="K386" s="2"/>
      <c r="L386" s="2"/>
      <c r="M386" s="48"/>
      <c r="N386" s="48"/>
      <c r="O386" s="2"/>
      <c r="P386" s="2"/>
      <c r="Q386" s="2"/>
      <c r="R386" s="2"/>
      <c r="S386" s="2"/>
      <c r="T386" s="2"/>
      <c r="U386" s="2"/>
      <c r="V386" s="2"/>
    </row>
    <row r="387" customFormat="false" ht="13.5" hidden="false" customHeight="true" outlineLevel="0" collapsed="false">
      <c r="A387" s="120" t="s">
        <v>89</v>
      </c>
      <c r="B387" s="137" t="s">
        <v>399</v>
      </c>
      <c r="C387" s="138" t="s">
        <v>81</v>
      </c>
      <c r="D387" s="156" t="n">
        <v>13</v>
      </c>
      <c r="E387" s="153" t="n">
        <v>25</v>
      </c>
      <c r="F387" s="85" t="n">
        <f aca="false">D387*E387</f>
        <v>325</v>
      </c>
      <c r="G387" s="86" t="n">
        <v>25</v>
      </c>
      <c r="H387" s="85" t="n">
        <f aca="false">D387*G387</f>
        <v>325</v>
      </c>
      <c r="I387" s="88" t="n">
        <f aca="false">F387+H387</f>
        <v>650</v>
      </c>
      <c r="J387" s="2"/>
      <c r="K387" s="2"/>
      <c r="L387" s="2"/>
      <c r="M387" s="48"/>
      <c r="N387" s="48"/>
      <c r="O387" s="2"/>
      <c r="P387" s="2"/>
      <c r="Q387" s="2"/>
      <c r="R387" s="2"/>
      <c r="S387" s="2"/>
      <c r="T387" s="2"/>
      <c r="U387" s="2"/>
      <c r="V387" s="2"/>
    </row>
    <row r="388" customFormat="false" ht="13.5" hidden="false" customHeight="true" outlineLevel="0" collapsed="false">
      <c r="A388" s="120" t="s">
        <v>92</v>
      </c>
      <c r="B388" s="137" t="s">
        <v>400</v>
      </c>
      <c r="C388" s="138" t="s">
        <v>81</v>
      </c>
      <c r="D388" s="156" t="n">
        <v>8</v>
      </c>
      <c r="E388" s="153" t="n">
        <v>45</v>
      </c>
      <c r="F388" s="85" t="n">
        <f aca="false">D388*E388</f>
        <v>360</v>
      </c>
      <c r="G388" s="86" t="n">
        <v>50</v>
      </c>
      <c r="H388" s="85" t="n">
        <f aca="false">D388*G388</f>
        <v>400</v>
      </c>
      <c r="I388" s="88" t="n">
        <f aca="false">F388+H388</f>
        <v>760</v>
      </c>
      <c r="J388" s="2"/>
      <c r="K388" s="2"/>
      <c r="L388" s="2"/>
      <c r="M388" s="48"/>
      <c r="N388" s="48"/>
      <c r="O388" s="2"/>
      <c r="P388" s="2"/>
      <c r="Q388" s="2"/>
      <c r="R388" s="2"/>
      <c r="S388" s="2"/>
      <c r="T388" s="2"/>
      <c r="U388" s="2"/>
      <c r="V388" s="2"/>
    </row>
    <row r="389" customFormat="false" ht="13.5" hidden="false" customHeight="true" outlineLevel="0" collapsed="false">
      <c r="A389" s="120" t="s">
        <v>94</v>
      </c>
      <c r="B389" s="137" t="s">
        <v>401</v>
      </c>
      <c r="C389" s="138" t="s">
        <v>81</v>
      </c>
      <c r="D389" s="156" t="n">
        <v>50</v>
      </c>
      <c r="E389" s="153" t="n">
        <v>9</v>
      </c>
      <c r="F389" s="85" t="n">
        <f aca="false">D389*E389</f>
        <v>450</v>
      </c>
      <c r="G389" s="86" t="n">
        <v>15</v>
      </c>
      <c r="H389" s="85" t="n">
        <f aca="false">D389*G389</f>
        <v>750</v>
      </c>
      <c r="I389" s="88" t="n">
        <f aca="false">F389+H389</f>
        <v>1200</v>
      </c>
      <c r="J389" s="2"/>
      <c r="K389" s="2"/>
      <c r="L389" s="2"/>
      <c r="M389" s="48"/>
      <c r="N389" s="48"/>
      <c r="O389" s="2"/>
      <c r="P389" s="2"/>
      <c r="Q389" s="2"/>
      <c r="R389" s="2"/>
      <c r="S389" s="2"/>
      <c r="T389" s="2"/>
      <c r="U389" s="2"/>
      <c r="V389" s="2"/>
    </row>
    <row r="390" customFormat="false" ht="12.75" hidden="false" customHeight="false" outlineLevel="0" collapsed="false">
      <c r="A390" s="222" t="s">
        <v>97</v>
      </c>
      <c r="B390" s="137" t="s">
        <v>402</v>
      </c>
      <c r="C390" s="138" t="s">
        <v>81</v>
      </c>
      <c r="D390" s="156" t="n">
        <v>42</v>
      </c>
      <c r="E390" s="153" t="n">
        <v>23</v>
      </c>
      <c r="F390" s="85" t="n">
        <f aca="false">D390*E390</f>
        <v>966</v>
      </c>
      <c r="G390" s="86" t="n">
        <v>22</v>
      </c>
      <c r="H390" s="85" t="n">
        <f aca="false">D390*G390</f>
        <v>924</v>
      </c>
      <c r="I390" s="88" t="n">
        <f aca="false">F390+H390</f>
        <v>1890</v>
      </c>
      <c r="J390" s="2"/>
      <c r="K390" s="2"/>
      <c r="L390" s="2"/>
      <c r="M390" s="48"/>
      <c r="N390" s="48"/>
      <c r="O390" s="2"/>
      <c r="P390" s="2"/>
      <c r="Q390" s="2"/>
      <c r="R390" s="2"/>
      <c r="S390" s="2"/>
      <c r="T390" s="2"/>
      <c r="U390" s="2"/>
      <c r="V390" s="2"/>
    </row>
    <row r="391" customFormat="false" ht="12.75" hidden="false" customHeight="true" outlineLevel="0" collapsed="false">
      <c r="A391" s="120" t="s">
        <v>99</v>
      </c>
      <c r="B391" s="137" t="s">
        <v>403</v>
      </c>
      <c r="C391" s="138" t="s">
        <v>81</v>
      </c>
      <c r="D391" s="156" t="n">
        <v>13</v>
      </c>
      <c r="E391" s="153" t="n">
        <v>335</v>
      </c>
      <c r="F391" s="85" t="n">
        <f aca="false">D391*E391</f>
        <v>4355</v>
      </c>
      <c r="G391" s="86" t="n">
        <v>250</v>
      </c>
      <c r="H391" s="85" t="n">
        <f aca="false">D391*G391</f>
        <v>3250</v>
      </c>
      <c r="I391" s="88" t="n">
        <f aca="false">F391+H391</f>
        <v>7605</v>
      </c>
      <c r="J391" s="2"/>
      <c r="K391" s="2"/>
      <c r="L391" s="2"/>
      <c r="M391" s="48"/>
      <c r="N391" s="48"/>
      <c r="O391" s="2"/>
      <c r="P391" s="2"/>
      <c r="Q391" s="2"/>
      <c r="R391" s="2"/>
      <c r="S391" s="2"/>
      <c r="T391" s="2"/>
      <c r="U391" s="2"/>
      <c r="V391" s="2"/>
    </row>
    <row r="392" customFormat="false" ht="12.75" hidden="false" customHeight="true" outlineLevel="0" collapsed="false">
      <c r="A392" s="120" t="s">
        <v>101</v>
      </c>
      <c r="B392" s="137" t="s">
        <v>404</v>
      </c>
      <c r="C392" s="138" t="s">
        <v>81</v>
      </c>
      <c r="D392" s="156" t="n">
        <v>2</v>
      </c>
      <c r="E392" s="153" t="n">
        <v>45</v>
      </c>
      <c r="F392" s="85" t="n">
        <f aca="false">D392*E392</f>
        <v>90</v>
      </c>
      <c r="G392" s="86" t="n">
        <v>30</v>
      </c>
      <c r="H392" s="85" t="n">
        <f aca="false">D392*G392</f>
        <v>60</v>
      </c>
      <c r="I392" s="88" t="n">
        <f aca="false">F392+H392</f>
        <v>150</v>
      </c>
      <c r="J392" s="2"/>
      <c r="K392" s="2"/>
      <c r="L392" s="2"/>
      <c r="M392" s="48"/>
      <c r="N392" s="48"/>
      <c r="O392" s="2"/>
      <c r="P392" s="2"/>
      <c r="Q392" s="2"/>
      <c r="R392" s="2"/>
      <c r="S392" s="2"/>
      <c r="T392" s="2"/>
      <c r="U392" s="2"/>
      <c r="V392" s="2"/>
    </row>
    <row r="393" customFormat="false" ht="12.75" hidden="false" customHeight="false" outlineLevel="0" collapsed="false">
      <c r="A393" s="120" t="s">
        <v>103</v>
      </c>
      <c r="B393" s="206" t="s">
        <v>405</v>
      </c>
      <c r="C393" s="160" t="s">
        <v>81</v>
      </c>
      <c r="D393" s="156" t="n">
        <v>2</v>
      </c>
      <c r="E393" s="153" t="n">
        <v>75</v>
      </c>
      <c r="F393" s="85" t="n">
        <f aca="false">D393*E393</f>
        <v>150</v>
      </c>
      <c r="G393" s="86" t="n">
        <v>55</v>
      </c>
      <c r="H393" s="85" t="n">
        <f aca="false">D393*G393</f>
        <v>110</v>
      </c>
      <c r="I393" s="88" t="n">
        <f aca="false">F393+H393</f>
        <v>260</v>
      </c>
      <c r="J393" s="2"/>
      <c r="K393" s="2"/>
      <c r="L393" s="2"/>
      <c r="M393" s="48"/>
      <c r="N393" s="48"/>
      <c r="O393" s="2"/>
      <c r="P393" s="2"/>
      <c r="Q393" s="2"/>
      <c r="R393" s="2"/>
      <c r="S393" s="2"/>
      <c r="T393" s="2"/>
      <c r="U393" s="2"/>
      <c r="V393" s="2"/>
    </row>
    <row r="394" customFormat="false" ht="12.75" hidden="false" customHeight="false" outlineLevel="0" collapsed="false">
      <c r="A394" s="120" t="s">
        <v>105</v>
      </c>
      <c r="B394" s="118" t="s">
        <v>406</v>
      </c>
      <c r="C394" s="155" t="s">
        <v>81</v>
      </c>
      <c r="D394" s="156" t="n">
        <v>2</v>
      </c>
      <c r="E394" s="153" t="n">
        <v>125</v>
      </c>
      <c r="F394" s="85" t="n">
        <f aca="false">D394*E394</f>
        <v>250</v>
      </c>
      <c r="G394" s="86" t="n">
        <v>60</v>
      </c>
      <c r="H394" s="85" t="n">
        <f aca="false">D394*G394</f>
        <v>120</v>
      </c>
      <c r="I394" s="88" t="n">
        <f aca="false">F394+H394</f>
        <v>370</v>
      </c>
      <c r="J394" s="2"/>
      <c r="K394" s="2"/>
      <c r="L394" s="2"/>
      <c r="M394" s="48"/>
      <c r="N394" s="48"/>
      <c r="O394" s="2"/>
      <c r="P394" s="2"/>
      <c r="Q394" s="2"/>
      <c r="R394" s="2"/>
      <c r="S394" s="2"/>
      <c r="T394" s="2"/>
      <c r="U394" s="2"/>
      <c r="V394" s="2"/>
    </row>
    <row r="395" customFormat="false" ht="12.75" hidden="false" customHeight="false" outlineLevel="0" collapsed="false">
      <c r="A395" s="120" t="s">
        <v>107</v>
      </c>
      <c r="B395" s="137" t="s">
        <v>407</v>
      </c>
      <c r="C395" s="138" t="s">
        <v>81</v>
      </c>
      <c r="D395" s="156" t="n">
        <v>16</v>
      </c>
      <c r="E395" s="153" t="n">
        <v>472</v>
      </c>
      <c r="F395" s="85" t="n">
        <f aca="false">D395*E395</f>
        <v>7552</v>
      </c>
      <c r="G395" s="86" t="n">
        <v>250</v>
      </c>
      <c r="H395" s="85" t="n">
        <f aca="false">D395*G395</f>
        <v>4000</v>
      </c>
      <c r="I395" s="88" t="n">
        <f aca="false">F395+H395</f>
        <v>11552</v>
      </c>
      <c r="J395" s="2"/>
      <c r="K395" s="2"/>
      <c r="L395" s="2"/>
      <c r="M395" s="48"/>
      <c r="N395" s="48"/>
      <c r="O395" s="2"/>
      <c r="P395" s="2"/>
      <c r="Q395" s="2"/>
      <c r="R395" s="2"/>
      <c r="S395" s="2"/>
      <c r="T395" s="2"/>
      <c r="U395" s="2"/>
      <c r="V395" s="2"/>
    </row>
    <row r="396" customFormat="false" ht="12.75" hidden="false" customHeight="false" outlineLevel="0" collapsed="false">
      <c r="A396" s="120" t="s">
        <v>109</v>
      </c>
      <c r="B396" s="137" t="s">
        <v>408</v>
      </c>
      <c r="C396" s="138" t="s">
        <v>81</v>
      </c>
      <c r="D396" s="156" t="n">
        <v>8</v>
      </c>
      <c r="E396" s="153" t="n">
        <v>20</v>
      </c>
      <c r="F396" s="85" t="n">
        <f aca="false">D396*E396</f>
        <v>160</v>
      </c>
      <c r="G396" s="86" t="n">
        <v>10</v>
      </c>
      <c r="H396" s="85" t="n">
        <f aca="false">D396*G396</f>
        <v>80</v>
      </c>
      <c r="I396" s="88" t="n">
        <f aca="false">F396+H396</f>
        <v>240</v>
      </c>
      <c r="J396" s="2"/>
      <c r="K396" s="2"/>
      <c r="L396" s="2"/>
      <c r="M396" s="48"/>
      <c r="N396" s="48"/>
      <c r="O396" s="2"/>
      <c r="P396" s="2"/>
      <c r="Q396" s="2"/>
      <c r="R396" s="2"/>
      <c r="S396" s="2"/>
      <c r="T396" s="2"/>
      <c r="U396" s="2"/>
      <c r="V396" s="2"/>
    </row>
    <row r="397" customFormat="false" ht="12.75" hidden="false" customHeight="false" outlineLevel="0" collapsed="false">
      <c r="A397" s="120" t="s">
        <v>111</v>
      </c>
      <c r="B397" s="137" t="s">
        <v>409</v>
      </c>
      <c r="C397" s="138" t="s">
        <v>81</v>
      </c>
      <c r="D397" s="156" t="n">
        <v>13</v>
      </c>
      <c r="E397" s="153" t="n">
        <v>37</v>
      </c>
      <c r="F397" s="85" t="n">
        <f aca="false">D397*E397</f>
        <v>481</v>
      </c>
      <c r="G397" s="86" t="n">
        <v>30</v>
      </c>
      <c r="H397" s="85" t="n">
        <f aca="false">D397*G397</f>
        <v>390</v>
      </c>
      <c r="I397" s="88" t="n">
        <f aca="false">F397+H397</f>
        <v>871</v>
      </c>
      <c r="J397" s="2"/>
      <c r="K397" s="2"/>
      <c r="L397" s="2"/>
      <c r="M397" s="48"/>
      <c r="N397" s="48"/>
      <c r="O397" s="2"/>
      <c r="P397" s="2"/>
      <c r="Q397" s="2"/>
      <c r="R397" s="2"/>
      <c r="S397" s="2"/>
      <c r="T397" s="2"/>
      <c r="U397" s="2"/>
      <c r="V397" s="2"/>
    </row>
    <row r="398" customFormat="false" ht="12.75" hidden="false" customHeight="false" outlineLevel="0" collapsed="false">
      <c r="A398" s="120" t="s">
        <v>113</v>
      </c>
      <c r="B398" s="137" t="s">
        <v>410</v>
      </c>
      <c r="C398" s="138" t="s">
        <v>81</v>
      </c>
      <c r="D398" s="156" t="n">
        <v>8</v>
      </c>
      <c r="E398" s="153" t="n">
        <v>127</v>
      </c>
      <c r="F398" s="85" t="n">
        <f aca="false">D398*E398</f>
        <v>1016</v>
      </c>
      <c r="G398" s="86" t="n">
        <v>60</v>
      </c>
      <c r="H398" s="85" t="n">
        <f aca="false">D398*G398</f>
        <v>480</v>
      </c>
      <c r="I398" s="88" t="n">
        <f aca="false">F398+H398</f>
        <v>1496</v>
      </c>
      <c r="J398" s="2"/>
      <c r="K398" s="2"/>
      <c r="L398" s="2"/>
      <c r="M398" s="48"/>
      <c r="N398" s="48"/>
      <c r="O398" s="2"/>
      <c r="P398" s="2"/>
      <c r="Q398" s="2"/>
      <c r="R398" s="2"/>
      <c r="S398" s="2"/>
      <c r="T398" s="2"/>
      <c r="U398" s="2"/>
      <c r="V398" s="2"/>
    </row>
    <row r="399" customFormat="false" ht="13.5" hidden="false" customHeight="false" outlineLevel="0" collapsed="false">
      <c r="A399" s="120" t="s">
        <v>115</v>
      </c>
      <c r="B399" s="143" t="s">
        <v>411</v>
      </c>
      <c r="C399" s="144" t="s">
        <v>81</v>
      </c>
      <c r="D399" s="237" t="n">
        <v>16</v>
      </c>
      <c r="E399" s="165" t="n">
        <v>19</v>
      </c>
      <c r="F399" s="94" t="n">
        <f aca="false">D399*E399</f>
        <v>304</v>
      </c>
      <c r="G399" s="95" t="n">
        <v>20</v>
      </c>
      <c r="H399" s="94" t="n">
        <f aca="false">D399*G399</f>
        <v>320</v>
      </c>
      <c r="I399" s="97" t="n">
        <f aca="false">F399+H399</f>
        <v>624</v>
      </c>
      <c r="J399" s="47"/>
      <c r="K399" s="2"/>
      <c r="L399" s="2"/>
      <c r="M399" s="48"/>
      <c r="N399" s="48"/>
      <c r="O399" s="2"/>
      <c r="P399" s="2"/>
      <c r="Q399" s="2"/>
      <c r="R399" s="2"/>
      <c r="S399" s="2"/>
      <c r="T399" s="2"/>
      <c r="U399" s="2"/>
      <c r="V399" s="2"/>
    </row>
    <row r="400" customFormat="false" ht="13.5" hidden="false" customHeight="false" outlineLevel="0" collapsed="false">
      <c r="A400" s="149"/>
      <c r="B400" s="166"/>
      <c r="C400" s="148"/>
      <c r="D400" s="148"/>
      <c r="E400" s="149"/>
      <c r="F400" s="204" t="n">
        <f aca="false">SUM(F382:F399)</f>
        <v>32644</v>
      </c>
      <c r="G400" s="204"/>
      <c r="H400" s="204" t="n">
        <f aca="false">SUM(H382:H399)</f>
        <v>23734</v>
      </c>
      <c r="I400" s="204" t="n">
        <f aca="false">SUM(I382:I399)</f>
        <v>56378</v>
      </c>
      <c r="J400" s="47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3.5" hidden="false" customHeight="false" outlineLevel="0" collapsed="false">
      <c r="A401" s="71" t="s">
        <v>115</v>
      </c>
      <c r="B401" s="175" t="s">
        <v>412</v>
      </c>
      <c r="C401" s="101" t="s">
        <v>68</v>
      </c>
      <c r="D401" s="76" t="s">
        <v>69</v>
      </c>
      <c r="E401" s="77" t="s">
        <v>70</v>
      </c>
      <c r="F401" s="76" t="s">
        <v>71</v>
      </c>
      <c r="G401" s="101" t="s">
        <v>70</v>
      </c>
      <c r="H401" s="76" t="s">
        <v>71</v>
      </c>
      <c r="I401" s="79" t="s">
        <v>72</v>
      </c>
      <c r="J401" s="47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3.5" hidden="false" customHeight="false" outlineLevel="0" collapsed="false">
      <c r="A402" s="222" t="s">
        <v>66</v>
      </c>
      <c r="B402" s="214" t="s">
        <v>413</v>
      </c>
      <c r="C402" s="238" t="s">
        <v>81</v>
      </c>
      <c r="D402" s="190" t="n">
        <v>23</v>
      </c>
      <c r="E402" s="162" t="n">
        <v>150</v>
      </c>
      <c r="F402" s="163" t="n">
        <f aca="false">D402*E402</f>
        <v>3450</v>
      </c>
      <c r="G402" s="114" t="n">
        <v>200</v>
      </c>
      <c r="H402" s="163" t="n">
        <f aca="false">D402*G402</f>
        <v>4600</v>
      </c>
      <c r="I402" s="164" t="n">
        <f aca="false">F402+H402</f>
        <v>8050</v>
      </c>
      <c r="J402" s="47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75" hidden="false" customHeight="false" outlineLevel="0" collapsed="false">
      <c r="A403" s="222" t="s">
        <v>75</v>
      </c>
      <c r="B403" s="214" t="s">
        <v>414</v>
      </c>
      <c r="C403" s="238" t="s">
        <v>81</v>
      </c>
      <c r="D403" s="190" t="n">
        <v>120</v>
      </c>
      <c r="E403" s="162" t="n">
        <v>0</v>
      </c>
      <c r="F403" s="163" t="n">
        <f aca="false">D403*E403</f>
        <v>0</v>
      </c>
      <c r="G403" s="114" t="n">
        <v>50</v>
      </c>
      <c r="H403" s="163" t="n">
        <f aca="false">D403*G403</f>
        <v>6000</v>
      </c>
      <c r="I403" s="164" t="n">
        <f aca="false">F403+H403</f>
        <v>6000</v>
      </c>
      <c r="J403" s="47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75" hidden="false" customHeight="false" outlineLevel="0" collapsed="false">
      <c r="A404" s="222" t="s">
        <v>83</v>
      </c>
      <c r="B404" s="214" t="s">
        <v>415</v>
      </c>
      <c r="C404" s="238" t="s">
        <v>81</v>
      </c>
      <c r="D404" s="190" t="n">
        <v>15</v>
      </c>
      <c r="E404" s="162" t="n">
        <v>0</v>
      </c>
      <c r="F404" s="163" t="n">
        <f aca="false">D404*E404</f>
        <v>0</v>
      </c>
      <c r="G404" s="114" t="n">
        <v>89</v>
      </c>
      <c r="H404" s="163" t="n">
        <f aca="false">D404*G404</f>
        <v>1335</v>
      </c>
      <c r="I404" s="164" t="n">
        <f aca="false">F404+H404</f>
        <v>1335</v>
      </c>
      <c r="J404" s="47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75" hidden="false" customHeight="false" outlineLevel="0" collapsed="false">
      <c r="A405" s="222" t="s">
        <v>85</v>
      </c>
      <c r="B405" s="214" t="s">
        <v>416</v>
      </c>
      <c r="C405" s="238" t="s">
        <v>81</v>
      </c>
      <c r="D405" s="190" t="n">
        <v>10</v>
      </c>
      <c r="E405" s="162" t="n">
        <v>0</v>
      </c>
      <c r="F405" s="163" t="n">
        <f aca="false">D405*E405</f>
        <v>0</v>
      </c>
      <c r="G405" s="114" t="n">
        <v>171</v>
      </c>
      <c r="H405" s="163" t="n">
        <f aca="false">D405*G405</f>
        <v>1710</v>
      </c>
      <c r="I405" s="164" t="n">
        <f aca="false">F405+H405</f>
        <v>1710</v>
      </c>
      <c r="J405" s="47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75" hidden="false" customHeight="false" outlineLevel="0" collapsed="false">
      <c r="A406" s="222" t="s">
        <v>87</v>
      </c>
      <c r="B406" s="214" t="s">
        <v>417</v>
      </c>
      <c r="C406" s="238" t="s">
        <v>81</v>
      </c>
      <c r="D406" s="190" t="n">
        <v>750</v>
      </c>
      <c r="E406" s="162" t="n">
        <v>0</v>
      </c>
      <c r="F406" s="163" t="n">
        <f aca="false">D406*E406</f>
        <v>0</v>
      </c>
      <c r="G406" s="114" t="n">
        <v>27</v>
      </c>
      <c r="H406" s="163" t="n">
        <f aca="false">D406*G406</f>
        <v>20250</v>
      </c>
      <c r="I406" s="164" t="n">
        <f aca="false">F406+H406</f>
        <v>20250</v>
      </c>
      <c r="J406" s="47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75" hidden="false" customHeight="false" outlineLevel="0" collapsed="false">
      <c r="A407" s="222" t="s">
        <v>89</v>
      </c>
      <c r="B407" s="214" t="s">
        <v>418</v>
      </c>
      <c r="C407" s="238" t="s">
        <v>81</v>
      </c>
      <c r="D407" s="190" t="n">
        <v>30</v>
      </c>
      <c r="E407" s="162" t="n">
        <v>0</v>
      </c>
      <c r="F407" s="163" t="n">
        <f aca="false">D407*E407</f>
        <v>0</v>
      </c>
      <c r="G407" s="114" t="n">
        <v>36</v>
      </c>
      <c r="H407" s="163" t="n">
        <f aca="false">D407*G407</f>
        <v>1080</v>
      </c>
      <c r="I407" s="164" t="n">
        <f aca="false">F407+H407</f>
        <v>1080</v>
      </c>
      <c r="J407" s="47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75" hidden="false" customHeight="false" outlineLevel="0" collapsed="false">
      <c r="A408" s="222" t="s">
        <v>92</v>
      </c>
      <c r="B408" s="214" t="s">
        <v>419</v>
      </c>
      <c r="C408" s="238" t="s">
        <v>135</v>
      </c>
      <c r="D408" s="190" t="n">
        <v>450</v>
      </c>
      <c r="E408" s="162" t="n">
        <v>0</v>
      </c>
      <c r="F408" s="163" t="n">
        <f aca="false">D408*E408</f>
        <v>0</v>
      </c>
      <c r="G408" s="114" t="n">
        <v>50</v>
      </c>
      <c r="H408" s="163" t="n">
        <f aca="false">D408*G408</f>
        <v>22500</v>
      </c>
      <c r="I408" s="164" t="n">
        <f aca="false">F408+H408</f>
        <v>22500</v>
      </c>
      <c r="J408" s="47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75" hidden="false" customHeight="false" outlineLevel="0" collapsed="false">
      <c r="A409" s="222" t="s">
        <v>94</v>
      </c>
      <c r="B409" s="214" t="s">
        <v>420</v>
      </c>
      <c r="C409" s="238" t="s">
        <v>135</v>
      </c>
      <c r="D409" s="190" t="n">
        <v>230</v>
      </c>
      <c r="E409" s="162" t="n">
        <v>0</v>
      </c>
      <c r="F409" s="163" t="n">
        <f aca="false">D409*E409</f>
        <v>0</v>
      </c>
      <c r="G409" s="114" t="n">
        <v>54</v>
      </c>
      <c r="H409" s="163" t="n">
        <f aca="false">D409*G409</f>
        <v>12420</v>
      </c>
      <c r="I409" s="164" t="n">
        <f aca="false">F409+H409</f>
        <v>12420</v>
      </c>
      <c r="J409" s="47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75" hidden="false" customHeight="false" outlineLevel="0" collapsed="false">
      <c r="A410" s="222" t="s">
        <v>97</v>
      </c>
      <c r="B410" s="214" t="s">
        <v>421</v>
      </c>
      <c r="C410" s="238" t="s">
        <v>135</v>
      </c>
      <c r="D410" s="190" t="n">
        <v>120</v>
      </c>
      <c r="E410" s="162" t="n">
        <v>0</v>
      </c>
      <c r="F410" s="163" t="n">
        <f aca="false">D410*E410</f>
        <v>0</v>
      </c>
      <c r="G410" s="114" t="n">
        <v>57</v>
      </c>
      <c r="H410" s="163" t="n">
        <f aca="false">D410*G410</f>
        <v>6840</v>
      </c>
      <c r="I410" s="164" t="n">
        <f aca="false">F410+H410</f>
        <v>6840</v>
      </c>
      <c r="J410" s="47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75" hidden="false" customHeight="false" outlineLevel="0" collapsed="false">
      <c r="A411" s="222" t="s">
        <v>99</v>
      </c>
      <c r="B411" s="214" t="s">
        <v>422</v>
      </c>
      <c r="C411" s="238" t="s">
        <v>135</v>
      </c>
      <c r="D411" s="190" t="n">
        <v>90</v>
      </c>
      <c r="E411" s="162" t="n">
        <v>0</v>
      </c>
      <c r="F411" s="163" t="n">
        <f aca="false">D411*E411</f>
        <v>0</v>
      </c>
      <c r="G411" s="114" t="n">
        <v>63</v>
      </c>
      <c r="H411" s="163" t="n">
        <f aca="false">D411*G411</f>
        <v>5670</v>
      </c>
      <c r="I411" s="164" t="n">
        <f aca="false">F411+H411</f>
        <v>5670</v>
      </c>
      <c r="J411" s="47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75" hidden="false" customHeight="false" outlineLevel="0" collapsed="false">
      <c r="A412" s="222" t="s">
        <v>101</v>
      </c>
      <c r="B412" s="214" t="s">
        <v>423</v>
      </c>
      <c r="C412" s="238" t="s">
        <v>135</v>
      </c>
      <c r="D412" s="190" t="n">
        <v>250</v>
      </c>
      <c r="E412" s="162" t="n">
        <v>0</v>
      </c>
      <c r="F412" s="163" t="n">
        <f aca="false">D412*E412</f>
        <v>0</v>
      </c>
      <c r="G412" s="114" t="n">
        <v>57</v>
      </c>
      <c r="H412" s="163" t="n">
        <f aca="false">D412*G412</f>
        <v>14250</v>
      </c>
      <c r="I412" s="164" t="n">
        <f aca="false">F412+H412</f>
        <v>14250</v>
      </c>
      <c r="J412" s="47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75" hidden="false" customHeight="false" outlineLevel="0" collapsed="false">
      <c r="A413" s="222" t="s">
        <v>103</v>
      </c>
      <c r="B413" s="214" t="s">
        <v>424</v>
      </c>
      <c r="C413" s="238" t="s">
        <v>135</v>
      </c>
      <c r="D413" s="190" t="n">
        <v>130</v>
      </c>
      <c r="E413" s="162" t="n">
        <v>0</v>
      </c>
      <c r="F413" s="163" t="n">
        <f aca="false">D413*E413</f>
        <v>0</v>
      </c>
      <c r="G413" s="114" t="n">
        <v>64</v>
      </c>
      <c r="H413" s="163" t="n">
        <f aca="false">D413*G413</f>
        <v>8320</v>
      </c>
      <c r="I413" s="164" t="n">
        <f aca="false">F413+H413</f>
        <v>8320</v>
      </c>
      <c r="J413" s="47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75" hidden="false" customHeight="false" outlineLevel="0" collapsed="false">
      <c r="A414" s="222" t="s">
        <v>105</v>
      </c>
      <c r="B414" s="214" t="s">
        <v>425</v>
      </c>
      <c r="C414" s="238" t="s">
        <v>135</v>
      </c>
      <c r="D414" s="190" t="n">
        <v>75</v>
      </c>
      <c r="E414" s="162" t="n">
        <v>0</v>
      </c>
      <c r="F414" s="163" t="n">
        <f aca="false">D414*E414</f>
        <v>0</v>
      </c>
      <c r="G414" s="114" t="n">
        <v>70</v>
      </c>
      <c r="H414" s="163" t="n">
        <f aca="false">D414*G414</f>
        <v>5250</v>
      </c>
      <c r="I414" s="164" t="n">
        <f aca="false">F414+H414</f>
        <v>5250</v>
      </c>
      <c r="J414" s="47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75" hidden="false" customHeight="false" outlineLevel="0" collapsed="false">
      <c r="A415" s="222" t="s">
        <v>107</v>
      </c>
      <c r="B415" s="214" t="s">
        <v>426</v>
      </c>
      <c r="C415" s="238" t="s">
        <v>135</v>
      </c>
      <c r="D415" s="190" t="n">
        <v>55</v>
      </c>
      <c r="E415" s="162" t="n">
        <v>0</v>
      </c>
      <c r="F415" s="163" t="n">
        <f aca="false">D415*E415</f>
        <v>0</v>
      </c>
      <c r="G415" s="114" t="n">
        <v>80</v>
      </c>
      <c r="H415" s="163" t="n">
        <f aca="false">D415*G415</f>
        <v>4400</v>
      </c>
      <c r="I415" s="164" t="n">
        <f aca="false">F415+H415</f>
        <v>4400</v>
      </c>
      <c r="J415" s="47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75" hidden="false" customHeight="false" outlineLevel="0" collapsed="false">
      <c r="A416" s="222" t="s">
        <v>109</v>
      </c>
      <c r="B416" s="214" t="s">
        <v>427</v>
      </c>
      <c r="C416" s="238" t="s">
        <v>135</v>
      </c>
      <c r="D416" s="190" t="n">
        <v>20</v>
      </c>
      <c r="E416" s="162" t="n">
        <v>0</v>
      </c>
      <c r="F416" s="163" t="n">
        <f aca="false">D416*E416</f>
        <v>0</v>
      </c>
      <c r="G416" s="114" t="n">
        <v>72</v>
      </c>
      <c r="H416" s="163" t="n">
        <f aca="false">D416*G416</f>
        <v>1440</v>
      </c>
      <c r="I416" s="164" t="n">
        <f aca="false">F416+H416</f>
        <v>1440</v>
      </c>
      <c r="J416" s="47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3.5" hidden="false" customHeight="false" outlineLevel="0" collapsed="false">
      <c r="A417" s="197" t="s">
        <v>111</v>
      </c>
      <c r="B417" s="216" t="s">
        <v>428</v>
      </c>
      <c r="C417" s="239" t="s">
        <v>135</v>
      </c>
      <c r="D417" s="200" t="n">
        <v>15</v>
      </c>
      <c r="E417" s="240" t="n">
        <v>0</v>
      </c>
      <c r="F417" s="241" t="n">
        <f aca="false">D417*E417</f>
        <v>0</v>
      </c>
      <c r="G417" s="201" t="n">
        <v>90</v>
      </c>
      <c r="H417" s="241" t="n">
        <f aca="false">D417*G417</f>
        <v>1350</v>
      </c>
      <c r="I417" s="242" t="n">
        <f aca="false">F417+H417</f>
        <v>1350</v>
      </c>
      <c r="J417" s="47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3.5" hidden="false" customHeight="false" outlineLevel="0" collapsed="false">
      <c r="A418" s="149"/>
      <c r="B418" s="166"/>
      <c r="C418" s="148"/>
      <c r="D418" s="148"/>
      <c r="E418" s="149"/>
      <c r="F418" s="204" t="n">
        <f aca="false">SUM(F402:F417)</f>
        <v>3450</v>
      </c>
      <c r="G418" s="204"/>
      <c r="H418" s="204" t="n">
        <f aca="false">SUM(H402:H417)</f>
        <v>117415</v>
      </c>
      <c r="I418" s="204" t="n">
        <f aca="false">SUM(I402:I417)</f>
        <v>120865</v>
      </c>
      <c r="J418" s="47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3.5" hidden="false" customHeight="false" outlineLevel="0" collapsed="false">
      <c r="A419" s="71" t="s">
        <v>117</v>
      </c>
      <c r="B419" s="175" t="s">
        <v>429</v>
      </c>
      <c r="C419" s="101" t="s">
        <v>68</v>
      </c>
      <c r="D419" s="102" t="s">
        <v>69</v>
      </c>
      <c r="E419" s="77" t="s">
        <v>70</v>
      </c>
      <c r="F419" s="76" t="s">
        <v>71</v>
      </c>
      <c r="G419" s="101" t="s">
        <v>70</v>
      </c>
      <c r="H419" s="76" t="s">
        <v>71</v>
      </c>
      <c r="I419" s="79" t="s">
        <v>72</v>
      </c>
      <c r="J419" s="47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3.5" hidden="false" customHeight="false" outlineLevel="0" collapsed="false">
      <c r="A420" s="243" t="s">
        <v>66</v>
      </c>
      <c r="B420" s="206" t="s">
        <v>430</v>
      </c>
      <c r="C420" s="157" t="s">
        <v>135</v>
      </c>
      <c r="D420" s="244" t="n">
        <v>25</v>
      </c>
      <c r="E420" s="153" t="n">
        <v>0</v>
      </c>
      <c r="F420" s="85" t="n">
        <f aca="false">D420*E420</f>
        <v>0</v>
      </c>
      <c r="G420" s="86" t="n">
        <v>250</v>
      </c>
      <c r="H420" s="87" t="n">
        <f aca="false">D420*G420</f>
        <v>6250</v>
      </c>
      <c r="I420" s="88" t="n">
        <f aca="false">F420+H420</f>
        <v>6250</v>
      </c>
      <c r="J420" s="47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75" hidden="false" customHeight="false" outlineLevel="0" collapsed="false">
      <c r="A421" s="120" t="s">
        <v>75</v>
      </c>
      <c r="B421" s="206" t="s">
        <v>431</v>
      </c>
      <c r="C421" s="157" t="s">
        <v>135</v>
      </c>
      <c r="D421" s="244" t="n">
        <v>25</v>
      </c>
      <c r="E421" s="153" t="n">
        <v>0</v>
      </c>
      <c r="F421" s="85" t="n">
        <f aca="false">D421*E421</f>
        <v>0</v>
      </c>
      <c r="G421" s="86" t="n">
        <v>120</v>
      </c>
      <c r="H421" s="87" t="n">
        <f aca="false">D421*G421</f>
        <v>3000</v>
      </c>
      <c r="I421" s="88" t="n">
        <f aca="false">F421+H421</f>
        <v>3000</v>
      </c>
      <c r="J421" s="47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75" hidden="false" customHeight="false" outlineLevel="0" collapsed="false">
      <c r="A422" s="120" t="s">
        <v>83</v>
      </c>
      <c r="B422" s="206" t="s">
        <v>432</v>
      </c>
      <c r="C422" s="157" t="s">
        <v>135</v>
      </c>
      <c r="D422" s="244" t="n">
        <v>25</v>
      </c>
      <c r="E422" s="153" t="n">
        <v>3</v>
      </c>
      <c r="F422" s="85" t="n">
        <f aca="false">D422*E422</f>
        <v>75</v>
      </c>
      <c r="G422" s="86" t="n">
        <v>5</v>
      </c>
      <c r="H422" s="87" t="n">
        <f aca="false">D422*G422</f>
        <v>125</v>
      </c>
      <c r="I422" s="88" t="n">
        <f aca="false">F422+H422</f>
        <v>200</v>
      </c>
      <c r="J422" s="47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3.5" hidden="false" customHeight="false" outlineLevel="0" collapsed="false">
      <c r="A423" s="142" t="s">
        <v>85</v>
      </c>
      <c r="B423" s="168" t="s">
        <v>433</v>
      </c>
      <c r="C423" s="245" t="s">
        <v>434</v>
      </c>
      <c r="D423" s="246" t="n">
        <v>11</v>
      </c>
      <c r="E423" s="165" t="n">
        <v>440</v>
      </c>
      <c r="F423" s="94" t="n">
        <f aca="false">D423*E423</f>
        <v>4840</v>
      </c>
      <c r="G423" s="95" t="n">
        <v>150</v>
      </c>
      <c r="H423" s="96" t="n">
        <f aca="false">D423*G423</f>
        <v>1650</v>
      </c>
      <c r="I423" s="97" t="n">
        <f aca="false">F423+H423</f>
        <v>6490</v>
      </c>
      <c r="J423" s="47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04" t="n">
        <f aca="false">SUM(F420:F423)</f>
        <v>4915</v>
      </c>
      <c r="G424" s="204"/>
      <c r="H424" s="204" t="n">
        <f aca="false">SUM(H420:H423)</f>
        <v>11025</v>
      </c>
      <c r="I424" s="204" t="n">
        <f aca="false">SUM(I420:I423)</f>
        <v>15940</v>
      </c>
      <c r="J424" s="47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3.5" hidden="false" customHeight="false" outlineLevel="0" collapsed="false">
      <c r="A425" s="71" t="s">
        <v>435</v>
      </c>
      <c r="B425" s="175" t="s">
        <v>436</v>
      </c>
      <c r="C425" s="77" t="s">
        <v>68</v>
      </c>
      <c r="D425" s="75" t="s">
        <v>69</v>
      </c>
      <c r="E425" s="75" t="s">
        <v>70</v>
      </c>
      <c r="F425" s="76" t="s">
        <v>71</v>
      </c>
      <c r="G425" s="101" t="s">
        <v>70</v>
      </c>
      <c r="H425" s="78" t="s">
        <v>71</v>
      </c>
      <c r="I425" s="79" t="s">
        <v>72</v>
      </c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3.5" hidden="false" customHeight="false" outlineLevel="0" collapsed="false">
      <c r="A426" s="208" t="s">
        <v>66</v>
      </c>
      <c r="B426" s="214" t="s">
        <v>437</v>
      </c>
      <c r="C426" s="247" t="s">
        <v>81</v>
      </c>
      <c r="D426" s="248" t="n">
        <v>1</v>
      </c>
      <c r="E426" s="249" t="n">
        <v>0</v>
      </c>
      <c r="F426" s="163" t="n">
        <f aca="false">D426*E426</f>
        <v>0</v>
      </c>
      <c r="G426" s="114" t="n">
        <v>7500</v>
      </c>
      <c r="H426" s="250" t="n">
        <f aca="false">D426*G426</f>
        <v>7500</v>
      </c>
      <c r="I426" s="164" t="n">
        <f aca="false">F426+H426</f>
        <v>7500</v>
      </c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" hidden="false" customHeight="true" outlineLevel="0" collapsed="false">
      <c r="A427" s="215" t="s">
        <v>75</v>
      </c>
      <c r="B427" s="143" t="s">
        <v>438</v>
      </c>
      <c r="C427" s="251" t="s">
        <v>81</v>
      </c>
      <c r="D427" s="252" t="n">
        <v>1</v>
      </c>
      <c r="E427" s="93" t="n">
        <v>0</v>
      </c>
      <c r="F427" s="94" t="n">
        <f aca="false">D427*E427</f>
        <v>0</v>
      </c>
      <c r="G427" s="95" t="n">
        <v>2300</v>
      </c>
      <c r="H427" s="96" t="n">
        <f aca="false">D427*G427</f>
        <v>2300</v>
      </c>
      <c r="I427" s="97" t="n">
        <f aca="false">F427+H427</f>
        <v>2300</v>
      </c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75" hidden="false" customHeight="false" outlineLevel="0" collapsed="false">
      <c r="B428" s="166"/>
      <c r="C428" s="148"/>
      <c r="D428" s="148"/>
      <c r="E428" s="149"/>
      <c r="F428" s="167" t="n">
        <f aca="false">SUM(F426:F427)</f>
        <v>0</v>
      </c>
      <c r="G428" s="167"/>
      <c r="H428" s="167" t="n">
        <f aca="false">SUM(H426:H427)</f>
        <v>9800</v>
      </c>
      <c r="I428" s="167" t="n">
        <f aca="false">SUM(I426:I427)</f>
        <v>9800</v>
      </c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75" hidden="false" customHeight="true" outlineLevel="0" collapsed="false">
      <c r="A430" s="2"/>
      <c r="B430" s="166"/>
      <c r="C430" s="148"/>
      <c r="D430" s="148"/>
      <c r="E430" s="149"/>
      <c r="F430" s="149"/>
      <c r="G430" s="149"/>
      <c r="H430" s="149"/>
      <c r="I430" s="149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75" hidden="false" customHeight="false" outlineLevel="0" collapsed="false">
      <c r="A431" s="149"/>
      <c r="B431" s="166"/>
      <c r="C431" s="148"/>
      <c r="D431" s="148"/>
      <c r="E431" s="149"/>
      <c r="F431" s="149"/>
      <c r="G431" s="149"/>
      <c r="H431" s="149"/>
      <c r="I431" s="149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75" hidden="false" customHeight="true" outlineLevel="0" collapsed="false">
      <c r="A432" s="149"/>
      <c r="B432" s="166"/>
      <c r="C432" s="148"/>
      <c r="D432" s="148"/>
      <c r="E432" s="149"/>
      <c r="F432" s="149"/>
      <c r="G432" s="149"/>
      <c r="H432" s="149"/>
      <c r="I432" s="149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75" hidden="false" customHeight="false" outlineLevel="0" collapsed="false">
      <c r="A433" s="149"/>
      <c r="B433" s="166"/>
      <c r="C433" s="148"/>
      <c r="D433" s="148"/>
      <c r="E433" s="149"/>
      <c r="F433" s="149"/>
      <c r="G433" s="149"/>
      <c r="H433" s="149"/>
      <c r="I433" s="149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75" hidden="false" customHeight="false" outlineLevel="0" collapsed="false">
      <c r="A434" s="149"/>
      <c r="B434" s="166"/>
      <c r="C434" s="148"/>
      <c r="D434" s="148"/>
      <c r="E434" s="149"/>
      <c r="F434" s="149"/>
      <c r="G434" s="149"/>
      <c r="H434" s="149"/>
      <c r="I434" s="149"/>
      <c r="J434" s="2"/>
      <c r="K434" s="47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75" hidden="false" customHeight="false" outlineLevel="0" collapsed="false">
      <c r="A435" s="149"/>
      <c r="B435" s="166"/>
      <c r="C435" s="148"/>
      <c r="D435" s="148"/>
      <c r="E435" s="149"/>
      <c r="F435" s="149"/>
      <c r="G435" s="149"/>
      <c r="H435" s="149"/>
      <c r="I435" s="149"/>
      <c r="J435" s="47"/>
      <c r="K435" s="28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75" hidden="false" customHeight="false" outlineLevel="0" collapsed="false">
      <c r="A436" s="149"/>
      <c r="B436" s="166"/>
      <c r="C436" s="148"/>
      <c r="D436" s="148"/>
      <c r="E436" s="149"/>
      <c r="F436" s="149"/>
      <c r="G436" s="149"/>
      <c r="H436" s="149"/>
      <c r="I436" s="149"/>
      <c r="J436" s="47"/>
      <c r="K436" s="28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75" hidden="false" customHeight="false" outlineLevel="0" collapsed="false">
      <c r="A437" s="149"/>
      <c r="B437" s="166"/>
      <c r="C437" s="148"/>
      <c r="D437" s="148"/>
      <c r="E437" s="149"/>
      <c r="F437" s="149"/>
      <c r="G437" s="149"/>
      <c r="H437" s="149"/>
      <c r="I437" s="149"/>
      <c r="J437" s="47"/>
      <c r="K437" s="28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75" hidden="false" customHeight="false" outlineLevel="0" collapsed="false">
      <c r="A438" s="149"/>
      <c r="B438" s="166"/>
      <c r="C438" s="148"/>
      <c r="D438" s="148"/>
      <c r="E438" s="149"/>
      <c r="F438" s="149"/>
      <c r="G438" s="149"/>
      <c r="H438" s="149"/>
      <c r="I438" s="149"/>
      <c r="J438" s="47"/>
      <c r="K438" s="28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75" hidden="false" customHeight="false" outlineLevel="0" collapsed="false">
      <c r="A439" s="149"/>
      <c r="B439" s="166"/>
      <c r="C439" s="148"/>
      <c r="D439" s="148"/>
      <c r="E439" s="149"/>
      <c r="F439" s="149"/>
      <c r="G439" s="149"/>
      <c r="H439" s="149"/>
      <c r="I439" s="149"/>
      <c r="J439" s="47"/>
      <c r="K439" s="28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75" hidden="false" customHeight="false" outlineLevel="0" collapsed="false">
      <c r="A440" s="149"/>
      <c r="B440" s="166"/>
      <c r="C440" s="148"/>
      <c r="D440" s="148"/>
      <c r="E440" s="149"/>
      <c r="F440" s="149"/>
      <c r="G440" s="149"/>
      <c r="H440" s="149"/>
      <c r="I440" s="149"/>
      <c r="J440" s="47"/>
      <c r="K440" s="148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75" hidden="false" customHeight="false" outlineLevel="0" collapsed="false">
      <c r="A441" s="149"/>
      <c r="B441" s="166"/>
      <c r="C441" s="148"/>
      <c r="D441" s="148"/>
      <c r="E441" s="149"/>
      <c r="F441" s="149"/>
      <c r="G441" s="149"/>
      <c r="H441" s="149"/>
      <c r="I441" s="149"/>
      <c r="J441" s="47"/>
      <c r="K441" s="148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75" hidden="false" customHeight="true" outlineLevel="0" collapsed="false">
      <c r="A442" s="149"/>
      <c r="B442" s="2"/>
      <c r="C442" s="2"/>
      <c r="D442" s="2"/>
      <c r="E442" s="2"/>
      <c r="F442" s="2"/>
      <c r="G442" s="2"/>
      <c r="H442" s="2"/>
      <c r="I442" s="2"/>
      <c r="J442" s="47"/>
      <c r="K442" s="148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75" hidden="false" customHeight="false" outlineLevel="0" collapsed="false">
      <c r="A443" s="149"/>
      <c r="B443" s="2"/>
      <c r="C443" s="2"/>
      <c r="D443" s="2"/>
      <c r="E443" s="2"/>
      <c r="F443" s="2"/>
      <c r="G443" s="2"/>
      <c r="H443" s="2"/>
      <c r="I443" s="2"/>
      <c r="J443" s="47"/>
      <c r="K443" s="148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47"/>
      <c r="K444" s="148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47"/>
      <c r="K445" s="148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47"/>
      <c r="K446" s="148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47"/>
      <c r="K447" s="148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47"/>
      <c r="K448" s="47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2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47"/>
      <c r="K449" s="47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2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47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47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47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47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47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47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47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47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47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47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47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47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47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47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47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47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47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47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47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47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47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47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47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47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47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47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47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47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47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47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47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47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47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47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47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47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47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47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47"/>
      <c r="K488" s="148"/>
      <c r="L488" s="47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47"/>
      <c r="K489" s="148"/>
      <c r="L489" s="47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47"/>
      <c r="K490" s="148"/>
      <c r="L490" s="47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47"/>
      <c r="K491" s="148"/>
      <c r="L491" s="47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47"/>
      <c r="K492" s="148"/>
      <c r="L492" s="47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47"/>
      <c r="K493" s="47"/>
      <c r="L493" s="47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47"/>
      <c r="K494" s="47"/>
      <c r="L494" s="47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47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47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47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47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75" hidden="false" customHeight="false" outlineLevel="0" collapsed="false">
      <c r="A518" s="2"/>
      <c r="B518" s="166"/>
      <c r="C518" s="148"/>
      <c r="D518" s="148"/>
      <c r="E518" s="149"/>
      <c r="F518" s="149"/>
      <c r="G518" s="149"/>
      <c r="H518" s="149"/>
      <c r="I518" s="149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75" hidden="false" customHeight="false" outlineLevel="0" collapsed="false">
      <c r="A519" s="149"/>
      <c r="B519" s="166"/>
      <c r="C519" s="148"/>
      <c r="D519" s="148"/>
      <c r="E519" s="149"/>
      <c r="F519" s="149"/>
      <c r="G519" s="149"/>
      <c r="H519" s="149"/>
      <c r="I519" s="149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75" hidden="false" customHeight="false" outlineLevel="0" collapsed="false">
      <c r="A520" s="149"/>
      <c r="B520" s="166"/>
      <c r="C520" s="148"/>
      <c r="D520" s="148"/>
      <c r="E520" s="149"/>
      <c r="F520" s="149"/>
      <c r="G520" s="149"/>
      <c r="H520" s="149"/>
      <c r="I520" s="149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75" hidden="false" customHeight="false" outlineLevel="0" collapsed="false">
      <c r="A521" s="149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75" hidden="false" customHeight="false" outlineLevel="0" collapsed="false">
      <c r="A524" s="2"/>
      <c r="B524" s="166"/>
      <c r="C524" s="148"/>
      <c r="D524" s="148"/>
      <c r="E524" s="149"/>
      <c r="F524" s="149"/>
      <c r="G524" s="149"/>
      <c r="H524" s="149"/>
      <c r="I524" s="149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75" hidden="false" customHeight="false" outlineLevel="0" collapsed="false">
      <c r="A525" s="149"/>
      <c r="B525" s="166"/>
      <c r="C525" s="148"/>
      <c r="D525" s="148"/>
      <c r="E525" s="149"/>
      <c r="F525" s="149"/>
      <c r="G525" s="149"/>
      <c r="H525" s="149"/>
      <c r="I525" s="149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75" hidden="false" customHeight="false" outlineLevel="0" collapsed="false">
      <c r="A526" s="149"/>
      <c r="B526" s="47"/>
      <c r="C526" s="47"/>
      <c r="D526" s="47"/>
      <c r="E526" s="47"/>
      <c r="F526" s="47"/>
      <c r="G526" s="47"/>
      <c r="H526" s="47"/>
      <c r="I526" s="47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75" hidden="false" customHeight="false" outlineLevel="0" collapsed="false">
      <c r="A527" s="149"/>
      <c r="B527" s="253"/>
      <c r="C527" s="64"/>
      <c r="D527" s="64"/>
      <c r="E527" s="64"/>
      <c r="F527" s="64"/>
      <c r="G527" s="64"/>
      <c r="H527" s="64"/>
      <c r="I527" s="64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75" hidden="false" customHeight="false" outlineLevel="0" collapsed="false">
      <c r="A528" s="64"/>
      <c r="B528" s="166"/>
      <c r="C528" s="148"/>
      <c r="D528" s="148"/>
      <c r="E528" s="149"/>
      <c r="F528" s="149"/>
      <c r="G528" s="149"/>
      <c r="H528" s="149"/>
      <c r="I528" s="149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75" hidden="false" customHeight="false" outlineLevel="0" collapsed="false">
      <c r="A529" s="149"/>
      <c r="B529" s="166"/>
      <c r="C529" s="148"/>
      <c r="D529" s="148"/>
      <c r="E529" s="149"/>
      <c r="F529" s="149"/>
      <c r="G529" s="149"/>
      <c r="H529" s="149"/>
      <c r="I529" s="149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2.75" hidden="false" customHeight="false" outlineLevel="0" collapsed="false">
      <c r="A530" s="149"/>
      <c r="B530" s="166"/>
      <c r="C530" s="148"/>
      <c r="D530" s="148"/>
      <c r="E530" s="149"/>
      <c r="F530" s="149"/>
      <c r="G530" s="149"/>
      <c r="H530" s="149"/>
      <c r="I530" s="149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75" hidden="false" customHeight="false" outlineLevel="0" collapsed="false">
      <c r="A531" s="149"/>
      <c r="B531" s="47"/>
      <c r="C531" s="47"/>
      <c r="D531" s="47"/>
      <c r="E531" s="47"/>
      <c r="F531" s="47"/>
      <c r="G531" s="47"/>
      <c r="H531" s="47"/>
      <c r="I531" s="47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75" hidden="false" customHeight="false" outlineLevel="0" collapsed="false">
      <c r="A532" s="47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2.75" hidden="false" customHeight="false" outlineLevel="0" collapsed="false">
      <c r="A538" s="149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2.75" hidden="false" customHeight="false" outlineLevel="0" collapsed="false">
      <c r="A539" s="149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2.75" hidden="false" customHeight="false" outlineLevel="0" collapsed="false">
      <c r="A540" s="149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2.75" hidden="false" customHeight="false" outlineLevel="0" collapsed="false">
      <c r="A541" s="149"/>
      <c r="B541" s="47"/>
      <c r="C541" s="47"/>
      <c r="D541" s="47"/>
      <c r="E541" s="47"/>
      <c r="F541" s="47"/>
      <c r="G541" s="47"/>
      <c r="H541" s="47"/>
      <c r="I541" s="47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2.75" hidden="false" customHeight="false" outlineLevel="0" collapsed="false">
      <c r="A542" s="149"/>
      <c r="B542" s="253"/>
      <c r="C542" s="64"/>
      <c r="D542" s="64"/>
      <c r="E542" s="64"/>
      <c r="F542" s="64"/>
      <c r="G542" s="64"/>
      <c r="H542" s="64"/>
      <c r="I542" s="64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2.75" hidden="false" customHeight="false" outlineLevel="0" collapsed="false">
      <c r="A543" s="64"/>
      <c r="B543" s="166"/>
      <c r="C543" s="148"/>
      <c r="D543" s="148"/>
      <c r="E543" s="149"/>
      <c r="F543" s="149"/>
      <c r="G543" s="149"/>
      <c r="H543" s="149"/>
      <c r="I543" s="149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2.75" hidden="false" customHeight="false" outlineLevel="0" collapsed="false">
      <c r="A544" s="149"/>
      <c r="B544" s="166"/>
      <c r="C544" s="148"/>
      <c r="D544" s="148"/>
      <c r="E544" s="149"/>
      <c r="F544" s="149"/>
      <c r="G544" s="149"/>
      <c r="H544" s="149"/>
      <c r="I544" s="149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customFormat="false" ht="12.75" hidden="false" customHeight="false" outlineLevel="0" collapsed="false">
      <c r="A545" s="149"/>
      <c r="B545" s="166"/>
      <c r="C545" s="148"/>
      <c r="D545" s="148"/>
      <c r="E545" s="149"/>
      <c r="F545" s="149"/>
      <c r="G545" s="149"/>
      <c r="H545" s="149"/>
      <c r="I545" s="149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customFormat="false" ht="12.75" hidden="false" customHeight="false" outlineLevel="0" collapsed="false">
      <c r="A546" s="149"/>
      <c r="B546" s="166"/>
      <c r="C546" s="148"/>
      <c r="D546" s="148"/>
      <c r="E546" s="149"/>
      <c r="F546" s="149"/>
      <c r="G546" s="149"/>
      <c r="H546" s="149"/>
      <c r="I546" s="149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customFormat="false" ht="12.75" hidden="false" customHeight="false" outlineLevel="0" collapsed="false">
      <c r="A547" s="149"/>
      <c r="B547" s="166"/>
      <c r="C547" s="148"/>
      <c r="D547" s="148"/>
      <c r="E547" s="149"/>
      <c r="F547" s="149"/>
      <c r="G547" s="149"/>
      <c r="H547" s="149"/>
      <c r="I547" s="149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customFormat="false" ht="12.75" hidden="false" customHeight="false" outlineLevel="0" collapsed="false">
      <c r="A548" s="149"/>
      <c r="B548" s="166"/>
      <c r="C548" s="148"/>
      <c r="D548" s="148"/>
      <c r="E548" s="149"/>
      <c r="F548" s="149"/>
      <c r="G548" s="149"/>
      <c r="H548" s="149"/>
      <c r="I548" s="149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customFormat="false" ht="12.75" hidden="false" customHeight="false" outlineLevel="0" collapsed="false">
      <c r="A549" s="149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47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47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47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47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47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47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47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47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47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47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47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47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47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47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47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47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47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47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47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47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47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</row>
    <row r="577" customFormat="false" ht="12.75" hidden="false" customHeight="false" outlineLevel="0" collapsed="false">
      <c r="A577" s="2"/>
      <c r="B577" s="47"/>
      <c r="C577" s="47"/>
      <c r="D577" s="47"/>
      <c r="E577" s="47"/>
      <c r="F577" s="47"/>
      <c r="G577" s="47"/>
      <c r="H577" s="47"/>
      <c r="I577" s="47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</row>
    <row r="579" customFormat="false" ht="12.75" hidden="false" customHeight="false" outlineLevel="0" collapsed="false">
      <c r="A579" s="47"/>
      <c r="B579" s="254"/>
      <c r="C579" s="47"/>
      <c r="D579" s="47"/>
      <c r="E579" s="47"/>
      <c r="F579" s="47"/>
      <c r="G579" s="47"/>
      <c r="H579" s="47"/>
      <c r="I579" s="47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</row>
    <row r="582" customFormat="false" ht="12.75" hidden="false" customHeight="false" outlineLevel="0" collapsed="false">
      <c r="A582" s="47"/>
      <c r="B582" s="65"/>
      <c r="C582" s="64"/>
      <c r="D582" s="64"/>
      <c r="E582" s="64"/>
      <c r="F582" s="64"/>
      <c r="G582" s="64"/>
      <c r="H582" s="64"/>
      <c r="I582" s="64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</row>
    <row r="583" customFormat="false" ht="12.75" hidden="false" customHeight="false" outlineLevel="0" collapsed="false">
      <c r="A583" s="64"/>
      <c r="B583" s="255"/>
      <c r="C583" s="149"/>
      <c r="D583" s="149"/>
      <c r="E583" s="149"/>
      <c r="F583" s="149"/>
      <c r="G583" s="149"/>
      <c r="H583" s="149"/>
      <c r="I583" s="149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</row>
    <row r="584" customFormat="false" ht="12.75" hidden="false" customHeight="false" outlineLevel="0" collapsed="false">
      <c r="A584" s="149"/>
      <c r="B584" s="255"/>
      <c r="C584" s="148"/>
      <c r="D584" s="148"/>
      <c r="E584" s="149"/>
      <c r="F584" s="149"/>
      <c r="G584" s="149"/>
      <c r="H584" s="149"/>
      <c r="I584" s="149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</row>
    <row r="585" customFormat="false" ht="12.75" hidden="false" customHeight="false" outlineLevel="0" collapsed="false">
      <c r="A585" s="149"/>
      <c r="B585" s="255"/>
      <c r="C585" s="148"/>
      <c r="D585" s="148"/>
      <c r="E585" s="149"/>
      <c r="F585" s="149"/>
      <c r="G585" s="149"/>
      <c r="H585" s="149"/>
      <c r="I585" s="149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</row>
    <row r="586" customFormat="false" ht="12.75" hidden="false" customHeight="false" outlineLevel="0" collapsed="false">
      <c r="A586" s="149"/>
      <c r="B586" s="166"/>
      <c r="C586" s="148"/>
      <c r="D586" s="148"/>
      <c r="E586" s="149"/>
      <c r="F586" s="149"/>
      <c r="G586" s="149"/>
      <c r="H586" s="149"/>
      <c r="I586" s="149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</row>
    <row r="587" customFormat="false" ht="12.75" hidden="false" customHeight="false" outlineLevel="0" collapsed="false">
      <c r="A587" s="149"/>
      <c r="B587" s="166"/>
      <c r="C587" s="148"/>
      <c r="D587" s="148"/>
      <c r="E587" s="149"/>
      <c r="F587" s="149"/>
      <c r="G587" s="149"/>
      <c r="H587" s="149"/>
      <c r="I587" s="149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</row>
    <row r="588" customFormat="false" ht="12.75" hidden="false" customHeight="false" outlineLevel="0" collapsed="false">
      <c r="A588" s="149"/>
      <c r="B588" s="166"/>
      <c r="C588" s="148"/>
      <c r="D588" s="148"/>
      <c r="E588" s="149"/>
      <c r="F588" s="149"/>
      <c r="G588" s="149"/>
      <c r="H588" s="149"/>
      <c r="I588" s="149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</row>
    <row r="589" customFormat="false" ht="12.75" hidden="false" customHeight="false" outlineLevel="0" collapsed="false">
      <c r="A589" s="149"/>
      <c r="B589" s="166"/>
      <c r="C589" s="148"/>
      <c r="D589" s="148"/>
      <c r="E589" s="149"/>
      <c r="F589" s="149"/>
      <c r="G589" s="149"/>
      <c r="H589" s="149"/>
      <c r="I589" s="149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</row>
    <row r="590" customFormat="false" ht="12.75" hidden="false" customHeight="false" outlineLevel="0" collapsed="false">
      <c r="A590" s="149"/>
      <c r="B590" s="166"/>
      <c r="C590" s="148"/>
      <c r="D590" s="148"/>
      <c r="E590" s="149"/>
      <c r="F590" s="149"/>
      <c r="G590" s="149"/>
      <c r="H590" s="149"/>
      <c r="I590" s="149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</row>
    <row r="591" customFormat="false" ht="12.75" hidden="false" customHeight="false" outlineLevel="0" collapsed="false">
      <c r="A591" s="149"/>
      <c r="B591" s="47"/>
      <c r="C591" s="47"/>
      <c r="D591" s="47"/>
      <c r="E591" s="47"/>
      <c r="F591" s="47"/>
      <c r="G591" s="47"/>
      <c r="H591" s="47"/>
      <c r="I591" s="47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</row>
    <row r="617" customFormat="false" ht="12.75" hidden="false" customHeight="false" outlineLevel="0" collapsed="false">
      <c r="A617" s="47"/>
      <c r="B617" s="166"/>
      <c r="C617" s="148"/>
      <c r="D617" s="148"/>
      <c r="E617" s="149"/>
      <c r="F617" s="149"/>
      <c r="G617" s="149"/>
      <c r="H617" s="149"/>
      <c r="I617" s="149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</row>
    <row r="646" customFormat="false" ht="12.75" hidden="false" customHeight="false" outlineLevel="0" collapsed="false">
      <c r="A646" s="47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</row>
    <row r="647" customFormat="false" ht="12.75" hidden="false" customHeight="false" outlineLevel="0" collapsed="false"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</row>
    <row r="648" customFormat="false" ht="12.75" hidden="false" customHeight="false" outlineLevel="0" collapsed="false"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</row>
    <row r="649" customFormat="false" ht="12.75" hidden="false" customHeight="false" outlineLevel="0" collapsed="false"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</row>
    <row r="650" customFormat="false" ht="12.75" hidden="false" customHeight="false" outlineLevel="0" collapsed="false"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</row>
    <row r="651" customFormat="false" ht="12.75" hidden="false" customHeight="false" outlineLevel="0" collapsed="false"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</row>
    <row r="652" customFormat="false" ht="12.75" hidden="false" customHeight="false" outlineLevel="0" collapsed="false"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</row>
    <row r="653" customFormat="false" ht="12.75" hidden="false" customHeight="false" outlineLevel="0" collapsed="false"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</row>
    <row r="654" customFormat="false" ht="12.75" hidden="false" customHeight="false" outlineLevel="0" collapsed="false"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</row>
    <row r="655" customFormat="false" ht="12.75" hidden="false" customHeight="false" outlineLevel="0" collapsed="false"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</row>
    <row r="656" customFormat="false" ht="12.75" hidden="false" customHeight="false" outlineLevel="0" collapsed="false"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</row>
    <row r="657" customFormat="false" ht="12.75" hidden="false" customHeight="false" outlineLevel="0" collapsed="false"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</row>
    <row r="658" customFormat="false" ht="12.75" hidden="false" customHeight="false" outlineLevel="0" collapsed="false"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</row>
    <row r="659" customFormat="false" ht="12.75" hidden="false" customHeight="false" outlineLevel="0" collapsed="false"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</row>
    <row r="660" customFormat="false" ht="12.75" hidden="false" customHeight="false" outlineLevel="0" collapsed="false"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</row>
    <row r="661" customFormat="false" ht="12.75" hidden="false" customHeight="false" outlineLevel="0" collapsed="false"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</row>
    <row r="662" customFormat="false" ht="12.75" hidden="false" customHeight="false" outlineLevel="0" collapsed="false"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</row>
    <row r="663" customFormat="false" ht="12.75" hidden="false" customHeight="false" outlineLevel="0" collapsed="false"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</row>
    <row r="664" customFormat="false" ht="12.75" hidden="false" customHeight="false" outlineLevel="0" collapsed="false"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</row>
    <row r="665" customFormat="false" ht="12.75" hidden="false" customHeight="false" outlineLevel="0" collapsed="false"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</row>
    <row r="666" customFormat="false" ht="12.75" hidden="false" customHeight="false" outlineLevel="0" collapsed="false"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</row>
    <row r="667" customFormat="false" ht="12.75" hidden="false" customHeight="false" outlineLevel="0" collapsed="false"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</row>
    <row r="668" customFormat="false" ht="12.75" hidden="false" customHeight="false" outlineLevel="0" collapsed="false"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</row>
    <row r="669" customFormat="false" ht="12.75" hidden="false" customHeight="false" outlineLevel="0" collapsed="false"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</row>
    <row r="670" customFormat="false" ht="12.75" hidden="false" customHeight="false" outlineLevel="0" collapsed="false"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</row>
    <row r="671" customFormat="false" ht="12.75" hidden="false" customHeight="false" outlineLevel="0" collapsed="false"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</row>
    <row r="672" customFormat="false" ht="12.75" hidden="false" customHeight="false" outlineLevel="0" collapsed="false"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</row>
    <row r="673" customFormat="false" ht="12.75" hidden="false" customHeight="false" outlineLevel="0" collapsed="false"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</row>
    <row r="674" customFormat="false" ht="12.75" hidden="false" customHeight="false" outlineLevel="0" collapsed="false"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</row>
    <row r="675" customFormat="false" ht="12.75" hidden="false" customHeight="false" outlineLevel="0" collapsed="false"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</row>
    <row r="676" customFormat="false" ht="12.75" hidden="false" customHeight="false" outlineLevel="0" collapsed="false"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</row>
    <row r="677" customFormat="false" ht="12.75" hidden="false" customHeight="false" outlineLevel="0" collapsed="false"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</row>
    <row r="678" customFormat="false" ht="12.75" hidden="false" customHeight="false" outlineLevel="0" collapsed="false"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</row>
    <row r="679" customFormat="false" ht="12.75" hidden="false" customHeight="false" outlineLevel="0" collapsed="false"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</row>
    <row r="680" customFormat="false" ht="12.75" hidden="false" customHeight="false" outlineLevel="0" collapsed="false"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</row>
    <row r="681" customFormat="false" ht="12.75" hidden="false" customHeight="false" outlineLevel="0" collapsed="false"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</row>
    <row r="682" customFormat="false" ht="12.75" hidden="false" customHeight="false" outlineLevel="0" collapsed="false"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</row>
    <row r="683" customFormat="false" ht="12.75" hidden="false" customHeight="false" outlineLevel="0" collapsed="false"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</row>
    <row r="684" customFormat="false" ht="12.75" hidden="false" customHeight="false" outlineLevel="0" collapsed="false"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</row>
    <row r="685" customFormat="false" ht="12.75" hidden="false" customHeight="false" outlineLevel="0" collapsed="false"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</row>
    <row r="686" customFormat="false" ht="12.75" hidden="false" customHeight="false" outlineLevel="0" collapsed="false"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</row>
    <row r="687" customFormat="false" ht="12.75" hidden="false" customHeight="false" outlineLevel="0" collapsed="false"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</row>
    <row r="688" customFormat="false" ht="12.75" hidden="false" customHeight="false" outlineLevel="0" collapsed="false"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</row>
    <row r="689" customFormat="false" ht="12.75" hidden="false" customHeight="false" outlineLevel="0" collapsed="false"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</row>
    <row r="690" customFormat="false" ht="12.75" hidden="false" customHeight="false" outlineLevel="0" collapsed="false"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</row>
    <row r="691" customFormat="false" ht="12.75" hidden="false" customHeight="false" outlineLevel="0" collapsed="false"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</row>
    <row r="692" customFormat="false" ht="12.75" hidden="false" customHeight="false" outlineLevel="0" collapsed="false"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</row>
    <row r="693" customFormat="false" ht="12.75" hidden="false" customHeight="false" outlineLevel="0" collapsed="false"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</row>
    <row r="694" customFormat="false" ht="12.75" hidden="false" customHeight="false" outlineLevel="0" collapsed="false"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</row>
    <row r="695" customFormat="false" ht="12.75" hidden="false" customHeight="false" outlineLevel="0" collapsed="false"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</row>
    <row r="696" customFormat="false" ht="12.75" hidden="false" customHeight="false" outlineLevel="0" collapsed="false"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</row>
    <row r="697" customFormat="false" ht="12.75" hidden="false" customHeight="false" outlineLevel="0" collapsed="false"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</row>
    <row r="698" customFormat="false" ht="12.75" hidden="false" customHeight="false" outlineLevel="0" collapsed="false"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</row>
    <row r="699" customFormat="false" ht="12.75" hidden="false" customHeight="false" outlineLevel="0" collapsed="false"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</row>
    <row r="700" customFormat="false" ht="12.75" hidden="false" customHeight="false" outlineLevel="0" collapsed="false"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</row>
    <row r="701" customFormat="false" ht="12.75" hidden="false" customHeight="false" outlineLevel="0" collapsed="false"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</row>
    <row r="702" customFormat="false" ht="12.75" hidden="false" customHeight="false" outlineLevel="0" collapsed="false"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</row>
    <row r="703" customFormat="false" ht="12.75" hidden="false" customHeight="false" outlineLevel="0" collapsed="false"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</row>
    <row r="704" customFormat="false" ht="12.75" hidden="false" customHeight="false" outlineLevel="0" collapsed="false"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</row>
    <row r="705" customFormat="false" ht="12.75" hidden="false" customHeight="false" outlineLevel="0" collapsed="false"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</row>
    <row r="706" customFormat="false" ht="12.75" hidden="false" customHeight="false" outlineLevel="0" collapsed="false"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</row>
    <row r="707" customFormat="false" ht="12.75" hidden="false" customHeight="false" outlineLevel="0" collapsed="false"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</row>
    <row r="708" customFormat="false" ht="12.75" hidden="false" customHeight="false" outlineLevel="0" collapsed="false"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</row>
    <row r="709" customFormat="false" ht="12.75" hidden="false" customHeight="false" outlineLevel="0" collapsed="false"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</row>
    <row r="710" customFormat="false" ht="12.75" hidden="false" customHeight="false" outlineLevel="0" collapsed="false"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</row>
    <row r="711" customFormat="false" ht="12.75" hidden="false" customHeight="false" outlineLevel="0" collapsed="false"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</row>
    <row r="712" customFormat="false" ht="12.75" hidden="false" customHeight="false" outlineLevel="0" collapsed="false"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</row>
    <row r="713" customFormat="false" ht="12.75" hidden="false" customHeight="false" outlineLevel="0" collapsed="false"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</row>
    <row r="714" customFormat="false" ht="12.75" hidden="false" customHeight="false" outlineLevel="0" collapsed="false"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</row>
    <row r="715" customFormat="false" ht="12.75" hidden="false" customHeight="false" outlineLevel="0" collapsed="false"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</row>
    <row r="716" customFormat="false" ht="12.75" hidden="false" customHeight="false" outlineLevel="0" collapsed="false"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</row>
    <row r="717" customFormat="false" ht="12.75" hidden="false" customHeight="false" outlineLevel="0" collapsed="false"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</row>
    <row r="718" customFormat="false" ht="12.75" hidden="false" customHeight="false" outlineLevel="0" collapsed="false"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</row>
    <row r="719" customFormat="false" ht="12.75" hidden="false" customHeight="false" outlineLevel="0" collapsed="false"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</row>
    <row r="720" customFormat="false" ht="12.75" hidden="false" customHeight="false" outlineLevel="0" collapsed="false"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</row>
    <row r="721" customFormat="false" ht="12.75" hidden="false" customHeight="false" outlineLevel="0" collapsed="false"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</row>
    <row r="722" customFormat="false" ht="12.75" hidden="false" customHeight="false" outlineLevel="0" collapsed="false"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</row>
    <row r="723" customFormat="false" ht="12.75" hidden="false" customHeight="false" outlineLevel="0" collapsed="false"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</row>
    <row r="724" customFormat="false" ht="12.75" hidden="false" customHeight="false" outlineLevel="0" collapsed="false"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</row>
    <row r="725" customFormat="false" ht="12.75" hidden="false" customHeight="false" outlineLevel="0" collapsed="false"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</row>
    <row r="726" customFormat="false" ht="12.75" hidden="false" customHeight="false" outlineLevel="0" collapsed="false"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</row>
    <row r="727" customFormat="false" ht="12.75" hidden="false" customHeight="false" outlineLevel="0" collapsed="false"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</row>
    <row r="728" customFormat="false" ht="12.75" hidden="false" customHeight="false" outlineLevel="0" collapsed="false"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</row>
    <row r="729" customFormat="false" ht="12.75" hidden="false" customHeight="false" outlineLevel="0" collapsed="false"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</row>
    <row r="730" customFormat="false" ht="12.75" hidden="false" customHeight="false" outlineLevel="0" collapsed="false"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</row>
    <row r="731" customFormat="false" ht="12.75" hidden="false" customHeight="false" outlineLevel="0" collapsed="false"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</row>
    <row r="732" customFormat="false" ht="12.75" hidden="false" customHeight="false" outlineLevel="0" collapsed="false"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</row>
    <row r="733" customFormat="false" ht="12.75" hidden="false" customHeight="false" outlineLevel="0" collapsed="false"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</row>
    <row r="734" customFormat="false" ht="12.75" hidden="false" customHeight="false" outlineLevel="0" collapsed="false"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</row>
    <row r="735" customFormat="false" ht="12.75" hidden="false" customHeight="false" outlineLevel="0" collapsed="false"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</row>
    <row r="736" customFormat="false" ht="12.75" hidden="false" customHeight="false" outlineLevel="0" collapsed="false"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</row>
    <row r="737" customFormat="false" ht="12.75" hidden="false" customHeight="false" outlineLevel="0" collapsed="false"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</row>
    <row r="738" customFormat="false" ht="12.75" hidden="false" customHeight="false" outlineLevel="0" collapsed="false"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</row>
    <row r="739" customFormat="false" ht="12.75" hidden="false" customHeight="false" outlineLevel="0" collapsed="false"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</row>
    <row r="740" customFormat="false" ht="12.75" hidden="false" customHeight="false" outlineLevel="0" collapsed="false"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</row>
    <row r="741" customFormat="false" ht="12.75" hidden="false" customHeight="false" outlineLevel="0" collapsed="false"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</row>
    <row r="742" customFormat="false" ht="12.75" hidden="false" customHeight="false" outlineLevel="0" collapsed="false"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</row>
    <row r="743" customFormat="false" ht="12.75" hidden="false" customHeight="false" outlineLevel="0" collapsed="false"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</row>
    <row r="744" customFormat="false" ht="12.75" hidden="false" customHeight="false" outlineLevel="0" collapsed="false"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</row>
    <row r="745" customFormat="false" ht="12.75" hidden="false" customHeight="false" outlineLevel="0" collapsed="false"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</row>
    <row r="746" customFormat="false" ht="12.75" hidden="false" customHeight="false" outlineLevel="0" collapsed="false"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</row>
    <row r="747" customFormat="false" ht="12.75" hidden="false" customHeight="false" outlineLevel="0" collapsed="false"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</row>
    <row r="748" customFormat="false" ht="12.75" hidden="false" customHeight="false" outlineLevel="0" collapsed="false"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</row>
    <row r="749" customFormat="false" ht="12.75" hidden="false" customHeight="false" outlineLevel="0" collapsed="false"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</row>
    <row r="750" customFormat="false" ht="12.75" hidden="false" customHeight="false" outlineLevel="0" collapsed="false"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</row>
    <row r="751" customFormat="false" ht="12.75" hidden="false" customHeight="false" outlineLevel="0" collapsed="false"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</row>
    <row r="752" customFormat="false" ht="12.75" hidden="false" customHeight="false" outlineLevel="0" collapsed="false"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</row>
    <row r="753" customFormat="false" ht="12.75" hidden="false" customHeight="false" outlineLevel="0" collapsed="false"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</row>
    <row r="754" customFormat="false" ht="12.75" hidden="false" customHeight="false" outlineLevel="0" collapsed="false"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</row>
    <row r="755" customFormat="false" ht="12.75" hidden="false" customHeight="false" outlineLevel="0" collapsed="false"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</row>
    <row r="756" customFormat="false" ht="12.75" hidden="false" customHeight="false" outlineLevel="0" collapsed="false"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</row>
    <row r="757" customFormat="false" ht="12.75" hidden="false" customHeight="false" outlineLevel="0" collapsed="false"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</row>
    <row r="758" customFormat="false" ht="12.75" hidden="false" customHeight="false" outlineLevel="0" collapsed="false"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</row>
    <row r="759" customFormat="false" ht="12.75" hidden="false" customHeight="false" outlineLevel="0" collapsed="false"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</row>
    <row r="760" customFormat="false" ht="12.75" hidden="false" customHeight="false" outlineLevel="0" collapsed="false"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</row>
    <row r="761" customFormat="false" ht="12.75" hidden="false" customHeight="false" outlineLevel="0" collapsed="false"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</row>
    <row r="762" customFormat="false" ht="12.75" hidden="false" customHeight="false" outlineLevel="0" collapsed="false"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</row>
    <row r="763" customFormat="false" ht="12.75" hidden="false" customHeight="false" outlineLevel="0" collapsed="false"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</row>
  </sheetData>
  <mergeCells count="5">
    <mergeCell ref="A1:I2"/>
    <mergeCell ref="C4:F4"/>
    <mergeCell ref="G4:H4"/>
    <mergeCell ref="B6:I6"/>
    <mergeCell ref="D11:I11"/>
  </mergeCells>
  <hyperlinks>
    <hyperlink ref="K205" r:id="rId1" display="https://www.modus.cz/modus-fit4000-led-panel-nanoprizma-vestavny-ctverec-a-modul-600-led-840-driver-900ma-dali/"/>
    <hyperlink ref="K208" r:id="rId2" display="https://www.modus.cz/modus-fit4000-led-panel-nanoprizma-vestavny-ctverec-a-modul-600-led-840-driver-900ma/"/>
    <hyperlink ref="K211" r:id="rId3" display="https://www.modus.cz/modus-fit3000-led-panel-nanoprizma-vestavny-ctverec-a-modul-600-led-840-driver-600ma/"/>
    <hyperlink ref="K214" r:id="rId4" display="https://www.modus.cz/modus-vl-extra-uzke-1200mm-led-4000k-korpus-pc-ciry-pc-kryt-ip65-zdroj-700-ma/"/>
    <hyperlink ref="K217" r:id="rId5" display="https://www.modus.cz/modus-eso4000-2x-led-1200mm-nanoprizma-led-840-nonselv-350ma/"/>
    <hyperlink ref="K220" r:id="rId6" display="https://www.modus.cz/modus-eso6000-2x-led-1500mm-nanoprizma-led-840-nonselv-450ma/"/>
    <hyperlink ref="K223" r:id="rId7" display="https://www.modus.cz/svitidlo-brsb-3x12-led-830-kryt-opal-pmma-ip44-prum.-285mm-350ma-mikrovlnny-senzor/"/>
    <hyperlink ref="K226" r:id="rId8" display="https://www.modus.cz/svitidlo-brs-3x12-led-840-kryt-opal-pmma-ip40-prum.-300mm-350ma-mikrovlnny-senzor/"/>
    <hyperlink ref="K229" r:id="rId9" display="https://www.modus.cz/svitidlo-brs-3x12-led-840-kryt-opal-pmma-ip40-prum.-300mm-350ma/"/>
    <hyperlink ref="K232" r:id="rId10" display="https://www.modus.cz/svitidlo-brsb-3x12-led-840-kryt-opal-pmma-ip44-prum.-285mm-350ma/"/>
    <hyperlink ref="K235" r:id="rId11" display="https://search.seznam.cz/?q=led+sv%C3%ADtidlo+s+ko%C5%A1em&amp;oq=led+sv%C3%ADtidlo+s+ko%C5%A1em&amp;aq=-1&amp;sourceid=szn-HP&amp;su=ke&amp;sgId=NjE0NDY1IDE2MDMwOTEyNjYuMDU5"/>
    <hyperlink ref="K238" r:id="rId12" display="https://www.rent.cz/philips-16455-93-p3-led-venkovni-nastenne-svitidlo-mygarden-capricorn-led-6w-230v/"/>
    <hyperlink ref="K241" r:id="rId13" display="https://www.modus.cz/svitidlo-disc-zavesne-prisazena-montura-led-4000-k-primo-neprime-prumer-400mm/"/>
    <hyperlink ref="K244" r:id="rId14" display="https://www.modus.cz/economic-led-sa-3-hod-ip65-univ.-piktogram-test.-tlacitko/"/>
    <hyperlink ref="K246" r:id="rId15" display="https://www.modus.cz/zavesny-system-univerzalni-4-lanka/"/>
  </hyperlink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R-2020/41
Elektroinstalace - Výkaz, výměr,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ška Přemysl</dc:creator>
  <dc:description/>
  <dc:language>en-US</dc:language>
  <cp:lastModifiedBy>Administrator</cp:lastModifiedBy>
  <cp:lastPrinted>2020-10-21T09:34:00Z</cp:lastPrinted>
  <dcterms:modified xsi:type="dcterms:W3CDTF">2020-10-22T04:13:38Z</dcterms:modified>
  <cp:revision>0</cp:revision>
  <dc:subject/>
  <dc:title/>
</cp:coreProperties>
</file>